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tavební část" sheetId="2" state="visible" r:id="rId3"/>
    <sheet name="2 - Zdravotní technika" sheetId="3" state="visible" r:id="rId4"/>
    <sheet name="3 - Ústřední vytápění" sheetId="4" state="visible" r:id="rId5"/>
    <sheet name="01 - rozvaděč RM1" sheetId="5" state="visible" r:id="rId6"/>
    <sheet name="03 - rozvaděč RO1" sheetId="6" state="visible" r:id="rId7"/>
    <sheet name="04 - silnoproudé elektroi..." sheetId="7" state="visible" r:id="rId8"/>
    <sheet name="05 - osvětlení" sheetId="8" state="visible" r:id="rId9"/>
    <sheet name="06 - slaboproudé elektroi..." sheetId="9" state="visible" r:id="rId10"/>
    <sheet name="07 - ostatní" sheetId="10" state="visible" r:id="rId11"/>
    <sheet name="5 - Vzduchotechnika" sheetId="11" state="visible" r:id="rId12"/>
    <sheet name="6 - Vedlejší a ostatní ná..." sheetId="12" state="visible" r:id="rId13"/>
    <sheet name="Pokyny pro vyplnění" sheetId="13" state="visible" r:id="rId14"/>
  </sheets>
  <definedNames>
    <definedName function="false" hidden="false" localSheetId="4" name="_xlnm.Print_Area" vbProcedure="false">'01 - rozvaděč RM1'!$C$4:$J$38,'01 - rozvaděč RM1'!$C$44:$J$63,'01 - rozvaděč RM1'!$C$69:$K$128</definedName>
    <definedName function="false" hidden="false" localSheetId="4" name="_xlnm.Print_Titles" vbProcedure="false">'01 - rozvaděč RM1'!$83:$83</definedName>
    <definedName function="false" hidden="true" localSheetId="4" name="_xlnm._FilterDatabase" vbProcedure="false">'01 - rozvaděč RM1'!$C$83:$K$83</definedName>
    <definedName function="false" hidden="false" localSheetId="5" name="_xlnm.Print_Area" vbProcedure="false">'03 - rozvaděč RO1'!$C$4:$J$38,'03 - rozvaděč RO1'!$C$44:$J$63,'03 - rozvaděč RO1'!$C$69:$K$97</definedName>
    <definedName function="false" hidden="false" localSheetId="5" name="_xlnm.Print_Titles" vbProcedure="false">'03 - rozvaděč RO1'!$83:$83</definedName>
    <definedName function="false" hidden="true" localSheetId="5" name="_xlnm._FilterDatabase" vbProcedure="false">'03 - rozvaděč RO1'!$C$83:$K$83</definedName>
    <definedName function="false" hidden="false" localSheetId="6" name="_xlnm.Print_Area" vbProcedure="false">'04 - silnoproudé elektroi...'!$C$4:$J$38,'04 - silnoproudé elektroi...'!$C$44:$J$64,'04 - silnoproudé elektroi...'!$C$70:$K$142</definedName>
    <definedName function="false" hidden="false" localSheetId="6" name="_xlnm.Print_Titles" vbProcedure="false">'04 - silnoproudé elektroi...'!$84:$84</definedName>
    <definedName function="false" hidden="true" localSheetId="6" name="_xlnm._FilterDatabase" vbProcedure="false">'04 - silnoproudé elektroi...'!$C$84:$K$84</definedName>
    <definedName function="false" hidden="false" localSheetId="7" name="_xlnm.Print_Area" vbProcedure="false">'05 - osvětlení'!$C$4:$J$38,'05 - osvětlení'!$C$44:$J$66,'05 - osvětlení'!$C$72:$K$130</definedName>
    <definedName function="false" hidden="false" localSheetId="7" name="_xlnm.Print_Titles" vbProcedure="false">'05 - osvětlení'!$86:$86</definedName>
    <definedName function="false" hidden="true" localSheetId="7" name="_xlnm._FilterDatabase" vbProcedure="false">'05 - osvětlení'!$C$86:$K$86</definedName>
    <definedName function="false" hidden="false" localSheetId="8" name="_xlnm.Print_Area" vbProcedure="false">'06 - slaboproudé elektroi...'!$C$4:$J$38,'06 - slaboproudé elektroi...'!$C$44:$J$67,'06 - slaboproudé elektroi...'!$C$73:$K$124</definedName>
    <definedName function="false" hidden="false" localSheetId="8" name="_xlnm.Print_Titles" vbProcedure="false">'06 - slaboproudé elektroi...'!$87:$87</definedName>
    <definedName function="false" hidden="true" localSheetId="8" name="_xlnm._FilterDatabase" vbProcedure="false">'06 - slaboproudé elektroi...'!$C$87:$K$87</definedName>
    <definedName function="false" hidden="false" localSheetId="9" name="_xlnm.Print_Area" vbProcedure="false">'07 - ostatní'!$C$4:$J$38,'07 - ostatní'!$C$44:$J$65,'07 - ostatní'!$C$71:$K$95</definedName>
    <definedName function="false" hidden="false" localSheetId="9" name="_xlnm.Print_Titles" vbProcedure="false">'07 - ostatní'!$85:$85</definedName>
    <definedName function="false" hidden="true" localSheetId="9" name="_xlnm._FilterDatabase" vbProcedure="false">'07 - ostatní'!$C$85:$K$85</definedName>
    <definedName function="false" hidden="false" localSheetId="1" name="_xlnm.Print_Area" vbProcedure="false">'1 - Stavební část'!$C$4:$J$36,'1 - Stavební část'!$C$42:$J$84,'1 - Stavební část'!$C$90:$K$1349</definedName>
    <definedName function="false" hidden="false" localSheetId="1" name="_xlnm.Print_Titles" vbProcedure="false">'1 - Stavební část'!$102:$102</definedName>
    <definedName function="false" hidden="true" localSheetId="1" name="_xlnm._FilterDatabase" vbProcedure="false">'1 - Stavební část'!$C$102:$K$102</definedName>
    <definedName function="false" hidden="false" localSheetId="2" name="_xlnm.Print_Area" vbProcedure="false">'2 - Zdravotní technika'!$C$4:$J$36,'2 - Zdravotní technika'!$C$42:$J$61,'2 - Zdravotní technika'!$C$67:$K$162</definedName>
    <definedName function="false" hidden="false" localSheetId="2" name="_xlnm.Print_Titles" vbProcedure="false">'2 - Zdravotní technika'!$79:$79</definedName>
    <definedName function="false" hidden="true" localSheetId="2" name="_xlnm._FilterDatabase" vbProcedure="false">'2 - Zdravotní technika'!$C$79:$K$79</definedName>
    <definedName function="false" hidden="false" localSheetId="3" name="_xlnm.Print_Area" vbProcedure="false">'3 - Ústřední vytápění'!$C$4:$J$36,'3 - Ústřední vytápění'!$C$42:$J$62,'3 - Ústřední vytápění'!$C$68:$K$131</definedName>
    <definedName function="false" hidden="false" localSheetId="3" name="_xlnm.Print_Titles" vbProcedure="false">'3 - Ústřední vytápění'!$80:$80</definedName>
    <definedName function="false" hidden="true" localSheetId="3" name="_xlnm._FilterDatabase" vbProcedure="false">'3 - Ústřední vytápění'!$C$80:$K$80</definedName>
    <definedName function="false" hidden="false" localSheetId="10" name="_xlnm.Print_Area" vbProcedure="false">'5 - Vzduchotechnika'!$C$4:$J$36,'5 - Vzduchotechnika'!$C$42:$J$67,'5 - Vzduchotechnika'!$C$73:$K$185</definedName>
    <definedName function="false" hidden="false" localSheetId="10" name="_xlnm.Print_Titles" vbProcedure="false">'5 - Vzduchotechnika'!$85:$85</definedName>
    <definedName function="false" hidden="true" localSheetId="10" name="_xlnm._FilterDatabase" vbProcedure="false">'5 - Vzduchotechnika'!$C$85:$K$85</definedName>
    <definedName function="false" hidden="false" localSheetId="11" name="_xlnm.Print_Area" vbProcedure="false">'6 - Vedlejší a ostatní ná...'!$C$4:$J$36,'6 - Vedlejší a ostatní ná...'!$C$42:$J$64,'6 - Vedlejší a ostatní ná...'!$C$70:$K$100</definedName>
    <definedName function="false" hidden="false" localSheetId="11" name="_xlnm.Print_Titles" vbProcedure="false">'6 - Vedlejší a ostatní ná...'!$82:$82</definedName>
    <definedName function="false" hidden="true" localSheetId="11" name="_xlnm._FilterDatabase" vbProcedure="false">'6 - Vedlejší a ostatní ná...'!$C$82:$K$82</definedName>
    <definedName function="false" hidden="false" localSheetId="1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0" uniqueCount="32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259b0bd-5cc4-493e-b897-ea6f7f5d33e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01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PŠ stavební Pardubice - rekonstrukce a modernizace kuchyně</t>
  </si>
  <si>
    <t xml:space="preserve">0,1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2.1.2018</t>
  </si>
  <si>
    <t xml:space="preserve">Zadavatel:</t>
  </si>
  <si>
    <t xml:space="preserve">IČ:</t>
  </si>
  <si>
    <t xml:space="preserve">Pardubi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27542009</t>
  </si>
  <si>
    <t xml:space="preserve">astalon s.r.o. Pardubice</t>
  </si>
  <si>
    <t xml:space="preserve">CZ27542009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Stavební část</t>
  </si>
  <si>
    <t xml:space="preserve">STA</t>
  </si>
  <si>
    <t xml:space="preserve">{38d94439-c11a-4196-9248-7a26e9a5c89b}</t>
  </si>
  <si>
    <t xml:space="preserve">2</t>
  </si>
  <si>
    <t xml:space="preserve">Zdravotní technika</t>
  </si>
  <si>
    <t xml:space="preserve">{e1d101b0-4308-4114-8985-d2c8f1639259}</t>
  </si>
  <si>
    <t xml:space="preserve">3</t>
  </si>
  <si>
    <t xml:space="preserve">Ústřední vytápění</t>
  </si>
  <si>
    <t xml:space="preserve">{8662869f-a928-4fa0-bab5-f5bac8de523e}</t>
  </si>
  <si>
    <t xml:space="preserve">4</t>
  </si>
  <si>
    <t xml:space="preserve">elektroinstalace</t>
  </si>
  <si>
    <t xml:space="preserve">{4bc52d66-e136-4954-a4b0-9af6e42e5b99}</t>
  </si>
  <si>
    <t xml:space="preserve">01</t>
  </si>
  <si>
    <t xml:space="preserve">rozvaděč RM1</t>
  </si>
  <si>
    <t xml:space="preserve">Soupis</t>
  </si>
  <si>
    <t xml:space="preserve">{3b8ae713-f451-4657-93cb-66f18a5bf4df}</t>
  </si>
  <si>
    <t xml:space="preserve">03</t>
  </si>
  <si>
    <t xml:space="preserve">rozvaděč RO1</t>
  </si>
  <si>
    <t xml:space="preserve">{b7ab68af-a971-499b-853e-a5598efa0538}</t>
  </si>
  <si>
    <t xml:space="preserve">04</t>
  </si>
  <si>
    <t xml:space="preserve">silnoproudé elektroinstalace</t>
  </si>
  <si>
    <t xml:space="preserve">{550aa9aa-256d-4352-b85f-b93d28168622}</t>
  </si>
  <si>
    <t xml:space="preserve">05</t>
  </si>
  <si>
    <t xml:space="preserve">osvětlení</t>
  </si>
  <si>
    <t xml:space="preserve">{a5b42d52-c459-48a7-90cd-9172027627c0}</t>
  </si>
  <si>
    <t xml:space="preserve">06</t>
  </si>
  <si>
    <t xml:space="preserve">slaboproudé elektroinstalace</t>
  </si>
  <si>
    <t xml:space="preserve">{13cbaa93-ad2d-488b-a332-e7e041a8ba68}</t>
  </si>
  <si>
    <t xml:space="preserve">07</t>
  </si>
  <si>
    <t xml:space="preserve">ostatní</t>
  </si>
  <si>
    <t xml:space="preserve">{8db7e8c5-b5f6-4037-b7e4-306c1aa4386b}</t>
  </si>
  <si>
    <t xml:space="preserve">5</t>
  </si>
  <si>
    <t xml:space="preserve">Vzduchotechnika</t>
  </si>
  <si>
    <t xml:space="preserve">{ef792321-2eeb-4116-8021-029857eb829b}</t>
  </si>
  <si>
    <t xml:space="preserve">6</t>
  </si>
  <si>
    <t xml:space="preserve">Vedlejší a ostatní náklady</t>
  </si>
  <si>
    <t xml:space="preserve">{b9635971-db4a-438a-9559-0a1e14d573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31</t>
  </si>
  <si>
    <t xml:space="preserve">Odstranění podkladu plochy do 15 m2 z betonu prostého tl 150 mm při překopech inž sítí</t>
  </si>
  <si>
    <t xml:space="preserve">m2</t>
  </si>
  <si>
    <t xml:space="preserve">CS ÚRS 2016 01</t>
  </si>
  <si>
    <t xml:space="preserve">-247253420</t>
  </si>
  <si>
    <t xml:space="preserve">VV</t>
  </si>
  <si>
    <t xml:space="preserve">"D01"</t>
  </si>
  <si>
    <t xml:space="preserve">"pro schody a doplnění rampy"</t>
  </si>
  <si>
    <t xml:space="preserve">1*1,2</t>
  </si>
  <si>
    <t xml:space="preserve">0,7*1,95</t>
  </si>
  <si>
    <t xml:space="preserve">Součet</t>
  </si>
  <si>
    <t xml:space="preserve">132212101</t>
  </si>
  <si>
    <t xml:space="preserve">Hloubení rýh š do 600 mm ručním nebo pneum nářadím v soudržných horninách tř. 3</t>
  </si>
  <si>
    <t xml:space="preserve">m3</t>
  </si>
  <si>
    <t xml:space="preserve">-1547206595</t>
  </si>
  <si>
    <t xml:space="preserve">"D06, D07 podezdění rampy, nové schody"</t>
  </si>
  <si>
    <t xml:space="preserve">0,5*0,8*(1,95+1)</t>
  </si>
  <si>
    <t xml:space="preserve">139711101</t>
  </si>
  <si>
    <t xml:space="preserve">Vykopávky v uzavřených prostorách v hornině tř. 1 až 4</t>
  </si>
  <si>
    <t xml:space="preserve">-817811147</t>
  </si>
  <si>
    <t xml:space="preserve">"ZTI pro ležatou kanalizaci"</t>
  </si>
  <si>
    <t xml:space="preserve">0,6*0,55*(1,31+0,634+1,79+0,675+1,346+0,951+1,477+1,322)</t>
  </si>
  <si>
    <t xml:space="preserve">0,6*0,65*(0,55+6,68+0,55+3,079+0,9+0,453)</t>
  </si>
  <si>
    <t xml:space="preserve">0,6*(0,675*1,882+0,25*0,689)</t>
  </si>
  <si>
    <t xml:space="preserve">0,6*0,55*(4,034+0,465+1,54+2,864+0,298+0,405)</t>
  </si>
  <si>
    <t xml:space="preserve">0,6*0,58*(0,563+1,442+6,097+0,55+3,475+1,025+1,605)</t>
  </si>
  <si>
    <t xml:space="preserve">0,6*0,55*(4,802+1,088+4,097+4,702+4,097+0,55+3,95)</t>
  </si>
  <si>
    <t xml:space="preserve">0,6*0,55*(4,802+0,6+2,738+0,55+0,409+0,55+3,012)</t>
  </si>
  <si>
    <t xml:space="preserve">0,6*0,55*(2,454+0,55+2,06+1,911+0,873+0,3+4,729+4,096+5,684)</t>
  </si>
  <si>
    <t xml:space="preserve">0,6*0,55*(2,81+0,55+2,519+0,55+2*0,764+3,42)</t>
  </si>
  <si>
    <t xml:space="preserve">0,6*0,5*1,8+0,6*0,55*1,8</t>
  </si>
  <si>
    <t xml:space="preserve">162301101</t>
  </si>
  <si>
    <t xml:space="preserve">Vodorovné přemístění do 500 m výkopku/sypaniny z horniny tř. 1 až 4</t>
  </si>
  <si>
    <t xml:space="preserve">-730563462</t>
  </si>
  <si>
    <t xml:space="preserve">"pro zpětné zásypy"</t>
  </si>
  <si>
    <t xml:space="preserve">2*(73,047-24,331-8,113)</t>
  </si>
  <si>
    <t xml:space="preserve">2*36,498</t>
  </si>
  <si>
    <t xml:space="preserve">"ornice"</t>
  </si>
  <si>
    <t xml:space="preserve">2*47</t>
  </si>
  <si>
    <t xml:space="preserve">174101102</t>
  </si>
  <si>
    <t xml:space="preserve">Zásyp v uzavřených prostorech sypaninou se zhutněním</t>
  </si>
  <si>
    <t xml:space="preserve">1461847375</t>
  </si>
  <si>
    <t xml:space="preserve">"D01 zasypání původních šachet kanalizace v 1.07"</t>
  </si>
  <si>
    <t xml:space="preserve">2*0,6*0,6*1</t>
  </si>
  <si>
    <t xml:space="preserve">0,3*0,55*(1,31+0,634+1,79+0,675+1,346+0,951+1,477+1,322)</t>
  </si>
  <si>
    <t xml:space="preserve">0,3*0,65*(0,55+6,68+0,55+3,079+0,9+0,453)</t>
  </si>
  <si>
    <t xml:space="preserve">0,3*(0,675*1,882+0,25*0,689)</t>
  </si>
  <si>
    <t xml:space="preserve">0,3*0,55*(4,034+0,465+1,54+2,864+0,298+0,405)</t>
  </si>
  <si>
    <t xml:space="preserve">0,3*0,58*(0,563+1,442+6,097+0,55+3,475+1,025+1,605)</t>
  </si>
  <si>
    <t xml:space="preserve">0,3*0,55*(4,802+1,088+4,097+4,702+4,097+0,55+3,95)</t>
  </si>
  <si>
    <t xml:space="preserve">0,3*0,55*(4,802+0,6+2,738+0,55+0,409+0,55+3,012)</t>
  </si>
  <si>
    <t xml:space="preserve">0,3*0,55*(2,454+0,55+2,06+1,911+0,873+0,3+4,729+4,096+5,684)</t>
  </si>
  <si>
    <t xml:space="preserve">0,3*0,55*(2,81+0,55+2,519+0,55+2*0,764+3,42)</t>
  </si>
  <si>
    <t xml:space="preserve">0,3*0,5*1,8+0,2*0,55*1,8</t>
  </si>
  <si>
    <t xml:space="preserve">175111101</t>
  </si>
  <si>
    <t xml:space="preserve">Obsypání potrubí ručně sypaninou bez prohození, uloženou do 3 m</t>
  </si>
  <si>
    <t xml:space="preserve">-2041616496</t>
  </si>
  <si>
    <t xml:space="preserve">0,2*0,55*(1,31+0,634+1,79+0,675+1,346+0,951+1,477+1,322)</t>
  </si>
  <si>
    <t xml:space="preserve">0,2*0,65*(0,55+6,68+0,55+3,079+0,9+0,453)</t>
  </si>
  <si>
    <t xml:space="preserve">0,2*(0,675*1,882+0,25*0,689)</t>
  </si>
  <si>
    <t xml:space="preserve">0,2*0,55*(4,034+0,465+1,54+2,864+0,298+0,405)</t>
  </si>
  <si>
    <t xml:space="preserve">0,2*0,58*(0,563+1,442+6,097+0,55+3,475+1,025+1,605)</t>
  </si>
  <si>
    <t xml:space="preserve">0,2*0,55*(4,802+1,088+4,097+4,702+4,097+0,55+3,95)</t>
  </si>
  <si>
    <t xml:space="preserve">0,2*0,55*(4,802+0,6+2,738+0,55+0,409+0,55+3,012)</t>
  </si>
  <si>
    <t xml:space="preserve">0,2*0,55*(2,454+0,55+2,06+1,911+0,873+0,3+4,729+4,096+5,684)</t>
  </si>
  <si>
    <t xml:space="preserve">0,2*0,55*(2,81+0,55+2,519+0,55+2*0,764+3,42)</t>
  </si>
  <si>
    <t xml:space="preserve">0,2*0,5*1,8+0,2*0,55*1,8</t>
  </si>
  <si>
    <t xml:space="preserve">7</t>
  </si>
  <si>
    <t xml:space="preserve">M</t>
  </si>
  <si>
    <t xml:space="preserve">583373440</t>
  </si>
  <si>
    <t xml:space="preserve">štěrkopísek </t>
  </si>
  <si>
    <t xml:space="preserve">t</t>
  </si>
  <si>
    <t xml:space="preserve">8</t>
  </si>
  <si>
    <t xml:space="preserve">-1237651520</t>
  </si>
  <si>
    <t xml:space="preserve">20,459*2</t>
  </si>
  <si>
    <t xml:space="preserve">Zakládání</t>
  </si>
  <si>
    <t xml:space="preserve">274313711</t>
  </si>
  <si>
    <t xml:space="preserve">Základové pásy z betonu tř. C 20/25</t>
  </si>
  <si>
    <t xml:space="preserve">-1142711321</t>
  </si>
  <si>
    <t xml:space="preserve">0,5*0,8*(1,95+1)*1,05</t>
  </si>
  <si>
    <t xml:space="preserve">Svislé a kompletní konstrukce</t>
  </si>
  <si>
    <t xml:space="preserve">9</t>
  </si>
  <si>
    <t xml:space="preserve">310278842</t>
  </si>
  <si>
    <t xml:space="preserve">Zazdívka otvorů ve zdivu nadzákladovém z porobetonových tvárnic </t>
  </si>
  <si>
    <t xml:space="preserve">2100601128</t>
  </si>
  <si>
    <t xml:space="preserve">"D06"</t>
  </si>
  <si>
    <t xml:space="preserve">0,3*0,92*2,1</t>
  </si>
  <si>
    <t xml:space="preserve">0,3*1,5*0,9</t>
  </si>
  <si>
    <t xml:space="preserve">0,45*1,8*2,16</t>
  </si>
  <si>
    <t xml:space="preserve">0,45*1,68*2,1</t>
  </si>
  <si>
    <t xml:space="preserve">0,45*0,55*0,33</t>
  </si>
  <si>
    <t xml:space="preserve">0,45*0,92*2,1</t>
  </si>
  <si>
    <t xml:space="preserve">10</t>
  </si>
  <si>
    <t xml:space="preserve">310238210</t>
  </si>
  <si>
    <t xml:space="preserve">Dozdívka rampy</t>
  </si>
  <si>
    <t xml:space="preserve">-108868840</t>
  </si>
  <si>
    <t xml:space="preserve">"D06, D07"</t>
  </si>
  <si>
    <t xml:space="preserve">1,95*1</t>
  </si>
  <si>
    <t xml:space="preserve">11</t>
  </si>
  <si>
    <t xml:space="preserve">317121251</t>
  </si>
  <si>
    <t xml:space="preserve">Montáž ŽB překladů prefabrikovaných do rýh světlosti otvoru do 1800 mm</t>
  </si>
  <si>
    <t xml:space="preserve">kus</t>
  </si>
  <si>
    <t xml:space="preserve">-1175646251</t>
  </si>
  <si>
    <t xml:space="preserve">"D12"</t>
  </si>
  <si>
    <t xml:space="preserve">"P6" 4</t>
  </si>
  <si>
    <t xml:space="preserve">12</t>
  </si>
  <si>
    <t xml:space="preserve">593211000</t>
  </si>
  <si>
    <t xml:space="preserve">překlad železobetonový RZP 1/10 119x14x14 cm</t>
  </si>
  <si>
    <t xml:space="preserve">1412565692</t>
  </si>
  <si>
    <t xml:space="preserve">4*1,02 'Přepočtené koeficientem množství</t>
  </si>
  <si>
    <t xml:space="preserve">13</t>
  </si>
  <si>
    <t xml:space="preserve">317141224</t>
  </si>
  <si>
    <t xml:space="preserve">Překlady ploché z pórobetonu š 150 mm pro světlost otvoru do 1250 mm</t>
  </si>
  <si>
    <t xml:space="preserve">30808019</t>
  </si>
  <si>
    <t xml:space="preserve">"P9" 2</t>
  </si>
  <si>
    <t xml:space="preserve">"P10" 2*3</t>
  </si>
  <si>
    <t xml:space="preserve">14</t>
  </si>
  <si>
    <t xml:space="preserve">317141225</t>
  </si>
  <si>
    <t xml:space="preserve">Překlady ploché z pórobetonu š 150 mm pro světlost otvoru do 1500 mm</t>
  </si>
  <si>
    <t xml:space="preserve">-656773222</t>
  </si>
  <si>
    <t xml:space="preserve">"P8" 1</t>
  </si>
  <si>
    <t xml:space="preserve">317143391</t>
  </si>
  <si>
    <t xml:space="preserve">Překlady z pórobetonu ve zdech tl 150 mm dl. 1000 mm</t>
  </si>
  <si>
    <t xml:space="preserve">90727915</t>
  </si>
  <si>
    <t xml:space="preserve">"P4" 2</t>
  </si>
  <si>
    <t xml:space="preserve">16</t>
  </si>
  <si>
    <t xml:space="preserve">317143392</t>
  </si>
  <si>
    <t xml:space="preserve">Překlady z pórobetonu ve zdech tl 150 mm dl. 1200 mm</t>
  </si>
  <si>
    <t xml:space="preserve">-1344110593</t>
  </si>
  <si>
    <t xml:space="preserve">"P3" 13</t>
  </si>
  <si>
    <t xml:space="preserve">17</t>
  </si>
  <si>
    <t xml:space="preserve">317143393</t>
  </si>
  <si>
    <t xml:space="preserve">Překlady z pórobetonu ve zdech tl 150 mm dl. 1500 mm</t>
  </si>
  <si>
    <t xml:space="preserve">-949015771</t>
  </si>
  <si>
    <t xml:space="preserve">"P2" 2</t>
  </si>
  <si>
    <t xml:space="preserve">18</t>
  </si>
  <si>
    <t xml:space="preserve">317143395</t>
  </si>
  <si>
    <t xml:space="preserve">Překlady z pórobetonu ve zdech tl 150 mm dl. 2500 mm</t>
  </si>
  <si>
    <t xml:space="preserve">786565202</t>
  </si>
  <si>
    <t xml:space="preserve">"P5" 4</t>
  </si>
  <si>
    <t xml:space="preserve">19</t>
  </si>
  <si>
    <t xml:space="preserve">317143412</t>
  </si>
  <si>
    <t xml:space="preserve">Překlady nosné z pórobetonu ve zdech tl 200 mm pro světlost otvoru do 900 mm</t>
  </si>
  <si>
    <t xml:space="preserve">-402643706</t>
  </si>
  <si>
    <t xml:space="preserve">"P1" 1</t>
  </si>
  <si>
    <t xml:space="preserve">20</t>
  </si>
  <si>
    <t xml:space="preserve">317941123</t>
  </si>
  <si>
    <t xml:space="preserve">Osazování ocelových válcovaných nosníků na zdivu I, IE, U, UE nebo L do č 22</t>
  </si>
  <si>
    <t xml:space="preserve">973892140</t>
  </si>
  <si>
    <t xml:space="preserve">"D12, D06"</t>
  </si>
  <si>
    <t xml:space="preserve">"P7" 6*22/1000</t>
  </si>
  <si>
    <t xml:space="preserve">130107500</t>
  </si>
  <si>
    <t xml:space="preserve">ocel profilová IPE, v jakosti 11 375, h=180 mm</t>
  </si>
  <si>
    <t xml:space="preserve">-1062212397</t>
  </si>
  <si>
    <t xml:space="preserve">0,132*1,08 'Přepočtené koeficientem množství</t>
  </si>
  <si>
    <t xml:space="preserve">22</t>
  </si>
  <si>
    <t xml:space="preserve">317944323</t>
  </si>
  <si>
    <t xml:space="preserve">Válcované nosníky č.14 až 22 dodatečně osazované do připravených otvorů</t>
  </si>
  <si>
    <t xml:space="preserve">-1807036296</t>
  </si>
  <si>
    <t xml:space="preserve">"D06, výpis D14"</t>
  </si>
  <si>
    <t xml:space="preserve">"ocel. profil ozn. Z/2"</t>
  </si>
  <si>
    <t xml:space="preserve">3,3*17,9/1000*1,08</t>
  </si>
  <si>
    <t xml:space="preserve">23</t>
  </si>
  <si>
    <t xml:space="preserve">319201321</t>
  </si>
  <si>
    <t xml:space="preserve">Vyrovnání nerovného povrchu zdiva tl do 30 mm maltou</t>
  </si>
  <si>
    <t xml:space="preserve">-723542134</t>
  </si>
  <si>
    <t xml:space="preserve">"D06 ozn.7"</t>
  </si>
  <si>
    <t xml:space="preserve">2,57*4,1</t>
  </si>
  <si>
    <t xml:space="preserve">24</t>
  </si>
  <si>
    <t xml:space="preserve">340238235</t>
  </si>
  <si>
    <t xml:space="preserve">Zazdívka otvorů pl do 1 m2 v příčkách nebo stěnách z příčkovek porobetonových tl 150 mm</t>
  </si>
  <si>
    <t xml:space="preserve">-238438607</t>
  </si>
  <si>
    <t xml:space="preserve">0,9*1,65</t>
  </si>
  <si>
    <t xml:space="preserve">0,64*2</t>
  </si>
  <si>
    <t xml:space="preserve">0,88*2,1</t>
  </si>
  <si>
    <t xml:space="preserve">1,5*1,8</t>
  </si>
  <si>
    <t xml:space="preserve">1,8*2-1,6*2</t>
  </si>
  <si>
    <t xml:space="preserve">25</t>
  </si>
  <si>
    <t xml:space="preserve">341272612</t>
  </si>
  <si>
    <t xml:space="preserve">Stěny nosné tl 200 mm z pórobetonových přesných hladkých tvárnic hmotnosti 500 kg/m3</t>
  </si>
  <si>
    <t xml:space="preserve">-631193492</t>
  </si>
  <si>
    <t xml:space="preserve">2,5*(2,7+1,6)</t>
  </si>
  <si>
    <t xml:space="preserve">-0,8*1,97</t>
  </si>
  <si>
    <t xml:space="preserve">26</t>
  </si>
  <si>
    <t xml:space="preserve">341361821</t>
  </si>
  <si>
    <t xml:space="preserve">Výztuž stěn betonářskou ocelí 10 505</t>
  </si>
  <si>
    <t xml:space="preserve">786178520</t>
  </si>
  <si>
    <t xml:space="preserve">"TZ, D06 vyztužení příček R8 ve v. 2,2 m a 3,8 m"</t>
  </si>
  <si>
    <t xml:space="preserve">2*(5,85+3,35+8,1+3+5+0,15+2,1)*0,395*1,1/1000</t>
  </si>
  <si>
    <t xml:space="preserve">27</t>
  </si>
  <si>
    <t xml:space="preserve">342273523</t>
  </si>
  <si>
    <t xml:space="preserve">Příčky tl 150 mm z pórobetonových přesných příčkovek na pero a drážku objemové hmotnosti 500 kg/m3</t>
  </si>
  <si>
    <t xml:space="preserve">1790102706</t>
  </si>
  <si>
    <t xml:space="preserve">2,18*2,45</t>
  </si>
  <si>
    <t xml:space="preserve">4,25*4,3-1,2*2,02</t>
  </si>
  <si>
    <t xml:space="preserve">4,25*(5,85+3,35+8,1+3+5+0,15+2,1)</t>
  </si>
  <si>
    <t xml:space="preserve">-3*0,9*1,97-2*1,2*2,02</t>
  </si>
  <si>
    <t xml:space="preserve">3*(5,131+3*4,8+2*2+2,8+1,815+1)</t>
  </si>
  <si>
    <t xml:space="preserve">-1*2,02-4*0,8*1,97-2*0,7*1,97</t>
  </si>
  <si>
    <t xml:space="preserve">3*(1,51+1,624+0,15+4,996+4,335+1,19+1,5+0,15+3,35)</t>
  </si>
  <si>
    <t xml:space="preserve">3*(0,78+0,9+0,965+1,417+0,15+4,714+1,96+1,05)</t>
  </si>
  <si>
    <t xml:space="preserve">-4*0,9*1,97-0,8*1,97-1,1*1,97</t>
  </si>
  <si>
    <t xml:space="preserve">2,5*(0,45+0,04+5,94+0,04+5,94+0,04+0,45)</t>
  </si>
  <si>
    <t xml:space="preserve">-1,4*1,2-0,9*1,97-1*1,12-5,741*1,2</t>
  </si>
  <si>
    <t xml:space="preserve">28</t>
  </si>
  <si>
    <t xml:space="preserve">342291121</t>
  </si>
  <si>
    <t xml:space="preserve">Ukotvení příček k cihelným konstrukcím plochými kotvami</t>
  </si>
  <si>
    <t xml:space="preserve">m</t>
  </si>
  <si>
    <t xml:space="preserve">1143586534</t>
  </si>
  <si>
    <t xml:space="preserve">18*3</t>
  </si>
  <si>
    <t xml:space="preserve">29</t>
  </si>
  <si>
    <t xml:space="preserve">346481111</t>
  </si>
  <si>
    <t xml:space="preserve">Zaplentování rýh, potrubí, výklenků nebo nik ve stěnách rabicovým pletivem</t>
  </si>
  <si>
    <t xml:space="preserve">1753662942</t>
  </si>
  <si>
    <t xml:space="preserve">"D06 ocelový překlad"</t>
  </si>
  <si>
    <t xml:space="preserve">6*0,6</t>
  </si>
  <si>
    <t xml:space="preserve">Vodorovné konstrukce</t>
  </si>
  <si>
    <t xml:space="preserve">30</t>
  </si>
  <si>
    <t xml:space="preserve">4113886211</t>
  </si>
  <si>
    <t xml:space="preserve">Zapravení prostupu ve stropě po montáži větracího potrubí ZTI</t>
  </si>
  <si>
    <t xml:space="preserve">464342210</t>
  </si>
  <si>
    <t xml:space="preserve">31</t>
  </si>
  <si>
    <t xml:space="preserve">417321414</t>
  </si>
  <si>
    <t xml:space="preserve">Ztužující pásy a věnce ze ŽB tř. C 20/25</t>
  </si>
  <si>
    <t xml:space="preserve">-1769564364</t>
  </si>
  <si>
    <t xml:space="preserve">"D06, D15"</t>
  </si>
  <si>
    <t xml:space="preserve">0,2*0,2*(2,7+1,6)</t>
  </si>
  <si>
    <t xml:space="preserve">0,15*0,11*(4,859+0,15+7,891+2,45)</t>
  </si>
  <si>
    <t xml:space="preserve">32</t>
  </si>
  <si>
    <t xml:space="preserve">417351115</t>
  </si>
  <si>
    <t xml:space="preserve">Zřízení bednění ztužujících věnců</t>
  </si>
  <si>
    <t xml:space="preserve">-1543943835</t>
  </si>
  <si>
    <t xml:space="preserve">0,2*(2,7+2,9+1,6+1,4)</t>
  </si>
  <si>
    <t xml:space="preserve">0,11*2*(4,859+0,15+7,891+2,45)</t>
  </si>
  <si>
    <t xml:space="preserve">33</t>
  </si>
  <si>
    <t xml:space="preserve">417351116</t>
  </si>
  <si>
    <t xml:space="preserve">Odstranění bednění ztužujících věnců</t>
  </si>
  <si>
    <t xml:space="preserve">1180104131</t>
  </si>
  <si>
    <t xml:space="preserve">34</t>
  </si>
  <si>
    <t xml:space="preserve">417361821</t>
  </si>
  <si>
    <t xml:space="preserve">Výztuž ztužujících pásů a věnců betonářskou ocelí 10 505</t>
  </si>
  <si>
    <t xml:space="preserve">-1441314038</t>
  </si>
  <si>
    <t xml:space="preserve">0,425*0,1</t>
  </si>
  <si>
    <t xml:space="preserve">35</t>
  </si>
  <si>
    <t xml:space="preserve">430321515</t>
  </si>
  <si>
    <t xml:space="preserve">Schodišťová konstrukce a rampa ze ŽB tř. C 20/25</t>
  </si>
  <si>
    <t xml:space="preserve">-1175086298</t>
  </si>
  <si>
    <t xml:space="preserve">"D06, D07 schody na rampu"</t>
  </si>
  <si>
    <t xml:space="preserve">0,23*1,6*1</t>
  </si>
  <si>
    <t xml:space="preserve">36</t>
  </si>
  <si>
    <t xml:space="preserve">430361821</t>
  </si>
  <si>
    <t xml:space="preserve">Výztuž schodišťové konstrukce a rampy betonářskou ocelí 10 505</t>
  </si>
  <si>
    <t xml:space="preserve">9950941</t>
  </si>
  <si>
    <t xml:space="preserve">0,368*0,12</t>
  </si>
  <si>
    <t xml:space="preserve">37</t>
  </si>
  <si>
    <t xml:space="preserve">431351121</t>
  </si>
  <si>
    <t xml:space="preserve">Zřízení bednění podest schodišť a ramp přímočarých v do 4 m</t>
  </si>
  <si>
    <t xml:space="preserve">820887500</t>
  </si>
  <si>
    <t xml:space="preserve">1,2*1+1*1</t>
  </si>
  <si>
    <t xml:space="preserve">38</t>
  </si>
  <si>
    <t xml:space="preserve">431351122</t>
  </si>
  <si>
    <t xml:space="preserve">Odstranění bednění podest schodišť a ramp přímočarých v do 4 m</t>
  </si>
  <si>
    <t xml:space="preserve">958609711</t>
  </si>
  <si>
    <t xml:space="preserve">39</t>
  </si>
  <si>
    <t xml:space="preserve">434311114</t>
  </si>
  <si>
    <t xml:space="preserve">Schodišťové stupně dusané na terén z betonu tř. C 12/15 bez potěru</t>
  </si>
  <si>
    <t xml:space="preserve">1103131549</t>
  </si>
  <si>
    <t xml:space="preserve">4*1*0,19*0,27/2</t>
  </si>
  <si>
    <t xml:space="preserve">40</t>
  </si>
  <si>
    <t xml:space="preserve">434351141</t>
  </si>
  <si>
    <t xml:space="preserve">Zřízení bednění stupňů přímočarých schodišť</t>
  </si>
  <si>
    <t xml:space="preserve">736982986</t>
  </si>
  <si>
    <t xml:space="preserve">4*1*0,19</t>
  </si>
  <si>
    <t xml:space="preserve">41</t>
  </si>
  <si>
    <t xml:space="preserve">434351142</t>
  </si>
  <si>
    <t xml:space="preserve">Odstranění bednění stupňů přímočarých schodišť</t>
  </si>
  <si>
    <t xml:space="preserve">2054668500</t>
  </si>
  <si>
    <t xml:space="preserve">42</t>
  </si>
  <si>
    <t xml:space="preserve">451573111</t>
  </si>
  <si>
    <t xml:space="preserve">Lože pod potrubí otevřený výkop ze štěrkopísku</t>
  </si>
  <si>
    <t xml:space="preserve">1624162701</t>
  </si>
  <si>
    <t xml:space="preserve">0,1*0,55*(1,31+0,634+1,79+0,675+1,346+0,951+1,477+1,322)</t>
  </si>
  <si>
    <t xml:space="preserve">0,1*0,65*(0,55+6,68+0,55+3,079+0,9+0,453)</t>
  </si>
  <si>
    <t xml:space="preserve">0,1*(0,675*1,882+0,25*0,689)</t>
  </si>
  <si>
    <t xml:space="preserve">0,1*0,55*(4,034+0,465+1,54+2,864+0,298+0,405)</t>
  </si>
  <si>
    <t xml:space="preserve">0,1*0,58*(0,563+1,442+6,097+0,55+3,475+1,025+1,605)</t>
  </si>
  <si>
    <t xml:space="preserve">0,1*0,55*(4,802+1,088+4,097+4,702+4,097+0,55+3,95)</t>
  </si>
  <si>
    <t xml:space="preserve">0,1*0,55*(4,802+0,6+2,738+0,55+0,409+0,55+3,012)</t>
  </si>
  <si>
    <t xml:space="preserve">0,1*0,55*(2,454+0,55+2,06+1,911+0,873+0,3+4,729+4,096+5,684)</t>
  </si>
  <si>
    <t xml:space="preserve">0,1*0,55*(2,81+0,55+2,519+0,55+2*0,764+3,42)</t>
  </si>
  <si>
    <t xml:space="preserve">0,1*0,5*1,8+0,6*0,55*1,8</t>
  </si>
  <si>
    <t xml:space="preserve">Úpravy povrchů, podlahy a osazování výplní</t>
  </si>
  <si>
    <t xml:space="preserve">43</t>
  </si>
  <si>
    <t xml:space="preserve">611131101</t>
  </si>
  <si>
    <t xml:space="preserve">Cementový postřik vnitřních stropů nanášený celoplošně ručně</t>
  </si>
  <si>
    <t xml:space="preserve">1217720386</t>
  </si>
  <si>
    <t xml:space="preserve">"1.17" 2,55*3,1</t>
  </si>
  <si>
    <t xml:space="preserve">44</t>
  </si>
  <si>
    <t xml:space="preserve">611321141</t>
  </si>
  <si>
    <t xml:space="preserve">Vápenocementová omítka štuková dvouvrstvá vnitřních stropů rovných nanášená ručně</t>
  </si>
  <si>
    <t xml:space="preserve">-884115439</t>
  </si>
  <si>
    <t xml:space="preserve">45</t>
  </si>
  <si>
    <t xml:space="preserve">611325121</t>
  </si>
  <si>
    <t xml:space="preserve">Vápenocementová štuková omítka rýh ve stropech šířky do 150 mm</t>
  </si>
  <si>
    <t xml:space="preserve">-127317759</t>
  </si>
  <si>
    <t xml:space="preserve">"přípomoci EL"</t>
  </si>
  <si>
    <t xml:space="preserve">270*0,08</t>
  </si>
  <si>
    <t xml:space="preserve">46</t>
  </si>
  <si>
    <t xml:space="preserve">611325223</t>
  </si>
  <si>
    <t xml:space="preserve">Vápenocementová štuková omítka malých ploch do 1,0 m2 na stropech</t>
  </si>
  <si>
    <t xml:space="preserve">-126261329</t>
  </si>
  <si>
    <t xml:space="preserve">"TZ - přívody ke světlům - přeštukování"</t>
  </si>
  <si>
    <t xml:space="preserve">47</t>
  </si>
  <si>
    <t xml:space="preserve">612131101</t>
  </si>
  <si>
    <t xml:space="preserve">Cementový postřik vnitřních stěn nanášený celoplošně ručně</t>
  </si>
  <si>
    <t xml:space="preserve">487865805</t>
  </si>
  <si>
    <t xml:space="preserve">"D06 na stávající stěny"</t>
  </si>
  <si>
    <t xml:space="preserve">"1.05" 2,5*(7,891+4,3)</t>
  </si>
  <si>
    <t xml:space="preserve">"1.06" 2,5*(4,3+4,859)</t>
  </si>
  <si>
    <t xml:space="preserve">"1.07" 2,5*(8,1+2*4,84)</t>
  </si>
  <si>
    <t xml:space="preserve">"1.14" 2,5*(3,35)</t>
  </si>
  <si>
    <t xml:space="preserve">"1.18" 2,5*(5,85+3,41)</t>
  </si>
  <si>
    <t xml:space="preserve">"1.19" 2,5*5</t>
  </si>
  <si>
    <t xml:space="preserve">"1.15" 2,5*(1,5+0,127)</t>
  </si>
  <si>
    <t xml:space="preserve">"1.08" 2,7*(2,2+4,8)</t>
  </si>
  <si>
    <t xml:space="preserve">"1.09" 2,7*(1,9+1)</t>
  </si>
  <si>
    <t xml:space="preserve">"1.10" 2,7*2*2</t>
  </si>
  <si>
    <t xml:space="preserve">"1.11" 2,7*(2,8+2,4)</t>
  </si>
  <si>
    <t xml:space="preserve">"1.15" 2,7*(1,64+3)</t>
  </si>
  <si>
    <t xml:space="preserve">"1.35" 2,7*(4,996)</t>
  </si>
  <si>
    <t xml:space="preserve">"1.38" 2,7*4,335</t>
  </si>
  <si>
    <t xml:space="preserve">"1.39" 2,7*(1,63+3,79)</t>
  </si>
  <si>
    <t xml:space="preserve">"1.40" 2,7*(4,55+2*3,79)</t>
  </si>
  <si>
    <t xml:space="preserve">48</t>
  </si>
  <si>
    <t xml:space="preserve">612135101</t>
  </si>
  <si>
    <t xml:space="preserve">Hrubá výplň rýh ve stěnách maltou jakékoli šířky rýhy</t>
  </si>
  <si>
    <t xml:space="preserve">-1582447889</t>
  </si>
  <si>
    <t xml:space="preserve">"přípomoci ZTI a plyn"</t>
  </si>
  <si>
    <t xml:space="preserve">129*0,15</t>
  </si>
  <si>
    <t xml:space="preserve">49</t>
  </si>
  <si>
    <t xml:space="preserve">612142001</t>
  </si>
  <si>
    <t xml:space="preserve">Potažení vnitřních stěn sklovláknitým pletivem vtlačeným do tenkovrstvé hmoty</t>
  </si>
  <si>
    <t xml:space="preserve">-1019219274</t>
  </si>
  <si>
    <t xml:space="preserve">"na nových příčkách"</t>
  </si>
  <si>
    <t xml:space="preserve">2*306,645</t>
  </si>
  <si>
    <t xml:space="preserve">50</t>
  </si>
  <si>
    <t xml:space="preserve">612311131</t>
  </si>
  <si>
    <t xml:space="preserve">Potažení vnitřních stěn vápenným štukem tloušťky do 3 mm</t>
  </si>
  <si>
    <t xml:space="preserve">1957902106</t>
  </si>
  <si>
    <t xml:space="preserve">"1.05" 4,1*(2*4,3+2*7,891+2*2,45)-1*1,2-1,1*1,97-0,9*1,97+0,2*(2*2,1+1)-5,741*1,2</t>
  </si>
  <si>
    <t xml:space="preserve">"1.06" 4,1*(2*4,3+2*4,859)-1,4*1,2-0,9*1,97-1,1*1,97</t>
  </si>
  <si>
    <t xml:space="preserve">"1.07" 4,1*(2*8,1+2*4,84+2*3)-3*1,5*1,8-0,9*1,97+0,15*(2*2,1+1)-1,1*1,97-2*0,6*1,97+0,3*(2*2,1+1)</t>
  </si>
  <si>
    <t xml:space="preserve">"1.08" 2,8*(2*2,2+2*4,8)-1,2*1,5-0,9*1,97</t>
  </si>
  <si>
    <t xml:space="preserve">"1.09" 2,8*(2*1,9+2*4,8)-1,2*1,5-0,8*1,97</t>
  </si>
  <si>
    <t xml:space="preserve">"1.10" 2,8*(6*2+2*1,35+2*2,15+2*1)-3*0,8*1,97-2*0,7*1,97</t>
  </si>
  <si>
    <t xml:space="preserve">"1.11" 2,8*(6*2,8+2*2,4+2*1,1+2*1+2*1,15)-3*0,8*1,97-2*0,7*1,97</t>
  </si>
  <si>
    <t xml:space="preserve">"1.12" 2,4*(2*2,7+2*1,6)-0,8*1,97</t>
  </si>
  <si>
    <t xml:space="preserve">"1.14" 4,1*(2*3,897+2*3,35)-2*1,1*1,97</t>
  </si>
  <si>
    <t xml:space="preserve">"1.15" 2,8*(2*(5,85+0,15+2,1+0,3+3,134+0,15+4,335+0,15+1,417)+2*3,35+2*1,21)-7*0,9*1,97-3*0,8*1,97-1*1,97-1,1*1,97</t>
  </si>
  <si>
    <t xml:space="preserve">"1.16" 2,8*(2*1,6+2*4,8)-0,8*1,97</t>
  </si>
  <si>
    <t xml:space="preserve">"1.18" 2,8*(2*5,85+2*3,41)-0,9*1,97</t>
  </si>
  <si>
    <t xml:space="preserve">"1.19" 2,8*(2*2,1+2*5)-0,9*1,97</t>
  </si>
  <si>
    <t xml:space="preserve">"1.21" 2,8*(2*4,3+2*1,65+2*1+2*1,4+2*2,4+6*1,4+2*0,8+2*1,1)-5*0,6*1,97-2*0,7*1,97-4*0,8*1,97</t>
  </si>
  <si>
    <t xml:space="preserve">"1.23" 2,8*(2*4,3+2*2,6+2*0,85+2*0,85+4*1,13)-5*0,6*1,97</t>
  </si>
  <si>
    <t xml:space="preserve">"1.35" 2,8*(2*3,134+2*4,996)-0,9*1,97</t>
  </si>
  <si>
    <t xml:space="preserve">"1.36" 2,8*(2,16+1,835+0,15)</t>
  </si>
  <si>
    <t xml:space="preserve">"1.37" 2,8*(2*2,5+2*3,35-2,16)-0,9*1,97</t>
  </si>
  <si>
    <t xml:space="preserve">"1.38" 2,8*(2*4,335+2*2,69)-0,9*1,97</t>
  </si>
  <si>
    <t xml:space="preserve">"1.39" 2,8*(2*1,63+2*3,79)-2*0,9*1,97</t>
  </si>
  <si>
    <t xml:space="preserve">"1.40" 2,8*(2*4,55+2*3,79)-0,8*1,97-2,4*1,2</t>
  </si>
  <si>
    <t xml:space="preserve">"1.41" 2,8*(2*4,714+2*3,01)-1,1*1,97-1,6*1,97-2*0,8*1,97</t>
  </si>
  <si>
    <t xml:space="preserve">"obklady" -454,445</t>
  </si>
  <si>
    <t xml:space="preserve">51</t>
  </si>
  <si>
    <t xml:space="preserve">612321121</t>
  </si>
  <si>
    <t xml:space="preserve">Vápenocementová omítka hladká jednovrstvá vnitřních stěn nanášená ručně</t>
  </si>
  <si>
    <t xml:space="preserve">1158683749</t>
  </si>
  <si>
    <t xml:space="preserve">52</t>
  </si>
  <si>
    <t xml:space="preserve">612321191</t>
  </si>
  <si>
    <t xml:space="preserve">Příplatek k vápenocementové omítce vnitřních stěn za každých dalších 5 mm tloušťky ručně</t>
  </si>
  <si>
    <t xml:space="preserve">588341081</t>
  </si>
  <si>
    <t xml:space="preserve">53</t>
  </si>
  <si>
    <t xml:space="preserve">612325122</t>
  </si>
  <si>
    <t xml:space="preserve">Vápenocementová štuková omítka rýh ve stěnách šířky do 300 mm</t>
  </si>
  <si>
    <t xml:space="preserve">1635708402</t>
  </si>
  <si>
    <t xml:space="preserve">"zapravení Út potrubí ve stěnách"</t>
  </si>
  <si>
    <t xml:space="preserve">60*0,2</t>
  </si>
  <si>
    <t xml:space="preserve">54</t>
  </si>
  <si>
    <t xml:space="preserve">612325223</t>
  </si>
  <si>
    <t xml:space="preserve">Vápenocementová štuková omítka malých ploch do 1,0 m2 na stěnách</t>
  </si>
  <si>
    <t xml:space="preserve">-1569546830</t>
  </si>
  <si>
    <t xml:space="preserve">"zapravení po úpravách - suterén, výměna hydrantových skříní, zapravení potrubí v 1.26 a 1.27"</t>
  </si>
  <si>
    <t xml:space="preserve">55</t>
  </si>
  <si>
    <t xml:space="preserve">612325225</t>
  </si>
  <si>
    <t xml:space="preserve">Vápenocementová štuková omítka malých ploch do 4,0 m2 na stěnách</t>
  </si>
  <si>
    <t xml:space="preserve">294523535</t>
  </si>
  <si>
    <t xml:space="preserve">"D06 začištění omítek kolem měněných dveří v místnostech bez úprav"</t>
  </si>
  <si>
    <t xml:space="preserve">56</t>
  </si>
  <si>
    <t xml:space="preserve">612325302</t>
  </si>
  <si>
    <t xml:space="preserve">Vápenocementová štuková omítka ostění nebo nadpraží</t>
  </si>
  <si>
    <t xml:space="preserve">-535882763</t>
  </si>
  <si>
    <t xml:space="preserve">"D06, TZ"</t>
  </si>
  <si>
    <t xml:space="preserve">"O01" 3*0,45*(2*1,8+1,5)</t>
  </si>
  <si>
    <t xml:space="preserve">"O02" 2*0,45*(2*1,5+1,2)</t>
  </si>
  <si>
    <t xml:space="preserve">"O03" 2*0,45*(2*1,2+0,9)</t>
  </si>
  <si>
    <t xml:space="preserve">"04" 10*0,45*(2*2,4+1,5)</t>
  </si>
  <si>
    <t xml:space="preserve">"O05" 2*3*1,2</t>
  </si>
  <si>
    <t xml:space="preserve">"O06" 0,45*(2*1,2+2,4)</t>
  </si>
  <si>
    <t xml:space="preserve">"D1" 0,45*(2*2,2+1,83)</t>
  </si>
  <si>
    <t xml:space="preserve">"D2" 0,3*(2*2+1,8)</t>
  </si>
  <si>
    <t xml:space="preserve">"D3" 2*0,3*(2*2,2+1,8)</t>
  </si>
  <si>
    <t xml:space="preserve">57</t>
  </si>
  <si>
    <t xml:space="preserve">613991001</t>
  </si>
  <si>
    <t xml:space="preserve">Zednické zapravení potrubí ZTI v m.č. 1.13 (zapravení, přeštukování, malba)</t>
  </si>
  <si>
    <t xml:space="preserve">-2083197020</t>
  </si>
  <si>
    <t xml:space="preserve">58</t>
  </si>
  <si>
    <t xml:space="preserve">622142001</t>
  </si>
  <si>
    <t xml:space="preserve">Potažení vnějších stěn sklovláknitým pletivem vtlačeným do tenkovrstvé hmoty</t>
  </si>
  <si>
    <t xml:space="preserve">-315071357</t>
  </si>
  <si>
    <t xml:space="preserve">"TZ, D06 stěny m.č. 1.12"</t>
  </si>
  <si>
    <t xml:space="preserve">2,8*(2,7+0,2+1,6)</t>
  </si>
  <si>
    <t xml:space="preserve">59</t>
  </si>
  <si>
    <t xml:space="preserve">622143003</t>
  </si>
  <si>
    <t xml:space="preserve">Montáž omítkových plastových nebo pozinkovaných rohových profilů s tkaninou</t>
  </si>
  <si>
    <t xml:space="preserve">-301446795</t>
  </si>
  <si>
    <t xml:space="preserve">60</t>
  </si>
  <si>
    <t xml:space="preserve">590514840</t>
  </si>
  <si>
    <t xml:space="preserve">lišta rohová PVC 10/10 cm s tkaninou bal. 2,5 m</t>
  </si>
  <si>
    <t xml:space="preserve">-2015033123</t>
  </si>
  <si>
    <t xml:space="preserve">2,8*1,05 'Přepočtené koeficientem množství</t>
  </si>
  <si>
    <t xml:space="preserve">61</t>
  </si>
  <si>
    <t xml:space="preserve">622531011</t>
  </si>
  <si>
    <t xml:space="preserve">Tenkovrstvá silikonová zrnitá omítka tl. 1,5 mm včetně penetrace vnějších stěn</t>
  </si>
  <si>
    <t xml:space="preserve">580821377</t>
  </si>
  <si>
    <t xml:space="preserve">62</t>
  </si>
  <si>
    <t xml:space="preserve">623331141</t>
  </si>
  <si>
    <t xml:space="preserve">Cementová omítka štuková dvouvrstvá vnějších nanášená ručně</t>
  </si>
  <si>
    <t xml:space="preserve">-693931363</t>
  </si>
  <si>
    <t xml:space="preserve">"omítka dozdění rampy"</t>
  </si>
  <si>
    <t xml:space="preserve">63</t>
  </si>
  <si>
    <t xml:space="preserve">631311115</t>
  </si>
  <si>
    <t xml:space="preserve">Mazanina tl do 80 mm z betonu prostého bez zvýšených nároků na prostředí tř. C 20/25</t>
  </si>
  <si>
    <t xml:space="preserve">696724630</t>
  </si>
  <si>
    <t xml:space="preserve">35,68+21,87+37,97+10,69+9,24+9,35+11,81</t>
  </si>
  <si>
    <t xml:space="preserve">10,82+28,66+7,82+19,4+10,62+15,66</t>
  </si>
  <si>
    <t xml:space="preserve">8,51+8,64+6,31+17,35+13,3</t>
  </si>
  <si>
    <t xml:space="preserve">4,24</t>
  </si>
  <si>
    <t xml:space="preserve">2,9*5,05</t>
  </si>
  <si>
    <t xml:space="preserve">(302,585-14,645)*0,07+14,645*0,08</t>
  </si>
  <si>
    <t xml:space="preserve">64</t>
  </si>
  <si>
    <t xml:space="preserve">631311125</t>
  </si>
  <si>
    <t xml:space="preserve">Mazanina tl do 120 mm z betonu prostého bez zvýšených nároků na prostředí tř. C 20/25</t>
  </si>
  <si>
    <t xml:space="preserve">1763550053</t>
  </si>
  <si>
    <t xml:space="preserve">"1.21, 1.23" (11,19+17,92)*0,1</t>
  </si>
  <si>
    <t xml:space="preserve">"D15"</t>
  </si>
  <si>
    <t xml:space="preserve">"1.12" 0,1*2,9*5,05</t>
  </si>
  <si>
    <t xml:space="preserve">"na rampě"</t>
  </si>
  <si>
    <t xml:space="preserve">0,1*1,5*1,95</t>
  </si>
  <si>
    <t xml:space="preserve">65</t>
  </si>
  <si>
    <t xml:space="preserve">631311134</t>
  </si>
  <si>
    <t xml:space="preserve">Mazanina tl do 240 mm z betonu prostého bez zvýšených nároků na prostředí tř. C 16/20</t>
  </si>
  <si>
    <t xml:space="preserve">-410606573</t>
  </si>
  <si>
    <t xml:space="preserve">"doplnění podkladního betonu po provedení ležaté kanalizace"</t>
  </si>
  <si>
    <t xml:space="preserve">0,15*0,55*(1,31+0,634+1,79+0,675+1,346+0,951+1,477+1,322)</t>
  </si>
  <si>
    <t xml:space="preserve">0,15*0,65*(0,55+6,68+0,55+3,079+0,9+0,453)</t>
  </si>
  <si>
    <t xml:space="preserve">0,15*(0,675*1,882+0,25*0,689)</t>
  </si>
  <si>
    <t xml:space="preserve">0,15*0,55*(4,034+0,465+1,54+2,864+0,298+0,405)</t>
  </si>
  <si>
    <t xml:space="preserve">0,15*0,58*(0,563+1,442+6,097+0,55+3,475+1,025+1,605)</t>
  </si>
  <si>
    <t xml:space="preserve">0,15*0,55*(4,802+1,088+4,097+4,702+4,097+0,55+3,95)</t>
  </si>
  <si>
    <t xml:space="preserve">0,15*0,55*(4,802+0,6+2,738+0,55+0,409+0,55+3,012)</t>
  </si>
  <si>
    <t xml:space="preserve">0,15*0,55*(2,454+0,55+2,06+1,911+0,873+0,3+4,729+4,096+5,684)</t>
  </si>
  <si>
    <t xml:space="preserve">0,15*0,55*(2,81+0,55+2,519+0,55+2*0,764+3,42)</t>
  </si>
  <si>
    <t xml:space="preserve">0,15*0,5*1,8+0,15*0,55*1,8</t>
  </si>
  <si>
    <t xml:space="preserve">"doplnění mazaniny na rampě"</t>
  </si>
  <si>
    <t xml:space="preserve">1,95*1,5*0,9</t>
  </si>
  <si>
    <t xml:space="preserve">66</t>
  </si>
  <si>
    <t xml:space="preserve">631312141</t>
  </si>
  <si>
    <t xml:space="preserve">Doplnění rýh v dosavadních mazaninách betonem prostým</t>
  </si>
  <si>
    <t xml:space="preserve">-1545415681</t>
  </si>
  <si>
    <t xml:space="preserve">"po provedení ležaté kanalizace v m.č. 1.26 a 1.27"</t>
  </si>
  <si>
    <t xml:space="preserve">0,1*0,5*1,8+0,1*0,55*1,8</t>
  </si>
  <si>
    <t xml:space="preserve">67</t>
  </si>
  <si>
    <t xml:space="preserve">631319021</t>
  </si>
  <si>
    <t xml:space="preserve">Příplatek k mazanině tl do 80 mm za přehlazení s poprášením cementem</t>
  </si>
  <si>
    <t xml:space="preserve">-288047004</t>
  </si>
  <si>
    <t xml:space="preserve">68</t>
  </si>
  <si>
    <t xml:space="preserve">631319173</t>
  </si>
  <si>
    <t xml:space="preserve">Příplatek k mazanině tl do 120 mm za stržení povrchu spodní vrstvy před vložením výztuže</t>
  </si>
  <si>
    <t xml:space="preserve">-1350929311</t>
  </si>
  <si>
    <t xml:space="preserve">69</t>
  </si>
  <si>
    <t xml:space="preserve">631362021</t>
  </si>
  <si>
    <t xml:space="preserve">Výztuž mazanin svařovanými sítěmi Kari</t>
  </si>
  <si>
    <t xml:space="preserve">-1280779578</t>
  </si>
  <si>
    <t xml:space="preserve">2,9*5,05+4,24</t>
  </si>
  <si>
    <t xml:space="preserve">11,19+17,92</t>
  </si>
  <si>
    <t xml:space="preserve">331,695*4,44*1,2/1000</t>
  </si>
  <si>
    <t xml:space="preserve">70</t>
  </si>
  <si>
    <t xml:space="preserve">6324501211</t>
  </si>
  <si>
    <t xml:space="preserve">Podbetonování uložení překladu P7</t>
  </si>
  <si>
    <t xml:space="preserve">-479261790</t>
  </si>
  <si>
    <t xml:space="preserve">71</t>
  </si>
  <si>
    <t xml:space="preserve">632450124</t>
  </si>
  <si>
    <t xml:space="preserve">Vyrovnávací cementový potěr tl do 50 mm ze suchých směsí provedený v pásu</t>
  </si>
  <si>
    <t xml:space="preserve">769148278</t>
  </si>
  <si>
    <t xml:space="preserve">"D06 pod vnitřní parapety"</t>
  </si>
  <si>
    <t xml:space="preserve">0,45*(10*1,5++1,2++3*1,5+2*1,2+2*0,9+2,4)</t>
  </si>
  <si>
    <t xml:space="preserve">72</t>
  </si>
  <si>
    <t xml:space="preserve">634111114</t>
  </si>
  <si>
    <t xml:space="preserve">Obvodová dilatace pružnou těsnicí páskou v 100 mm mezi stěnou a mazaninou</t>
  </si>
  <si>
    <t xml:space="preserve">-619694773</t>
  </si>
  <si>
    <t xml:space="preserve">"1.05" 2*4,3+2*7,891+2*2,45</t>
  </si>
  <si>
    <t xml:space="preserve">"1.06" 2*4,3+2*4,859</t>
  </si>
  <si>
    <t xml:space="preserve">"1.07" 2*8,1+2*4,84+2*3</t>
  </si>
  <si>
    <t xml:space="preserve">"1.08" 2*2,2+2*4,8</t>
  </si>
  <si>
    <t xml:space="preserve">"1.09" 2*1,9+2*4,8</t>
  </si>
  <si>
    <t xml:space="preserve">"1.10" 6*2+2*1,35+2*2,15+2*1</t>
  </si>
  <si>
    <t xml:space="preserve">"1.11" 6*2,8+2*2,4+2*1,1+2*1+2*1,15</t>
  </si>
  <si>
    <t xml:space="preserve">"1.12" 2*2,7+2*1,6</t>
  </si>
  <si>
    <t xml:space="preserve">"1.14" 2*3,897+2*3,35</t>
  </si>
  <si>
    <t xml:space="preserve">"1.15" 2*(5,85+0,15+2,1+0,3+3,134+0,15+4,335+0,15+1,417)+2*3,35+2*1,21</t>
  </si>
  <si>
    <t xml:space="preserve">"1.16" 2*1,6+2*4,8</t>
  </si>
  <si>
    <t xml:space="preserve">"1.18" 2*5,85+2*3,41</t>
  </si>
  <si>
    <t xml:space="preserve">"1.19" 2*2,1+2*5</t>
  </si>
  <si>
    <t xml:space="preserve">"1.21" 2*4,3+2*1,65+2*1+2*1,4+2*2,4+6*1,4+2*0,8+2*1,1</t>
  </si>
  <si>
    <t xml:space="preserve">"1.23" 2*4,3+2*2,6+2*0,85+2*0,85+4*1,13</t>
  </si>
  <si>
    <t xml:space="preserve">"1.35" 2*3,134+2*4,996</t>
  </si>
  <si>
    <t xml:space="preserve">"1.36" 2,16</t>
  </si>
  <si>
    <t xml:space="preserve">"1.37" 2*2,5+2*3,35-2,16</t>
  </si>
  <si>
    <t xml:space="preserve">"1.38" 2*4,335+2*2,69</t>
  </si>
  <si>
    <t xml:space="preserve">"1.39" 2*1,63+2*3,79</t>
  </si>
  <si>
    <t xml:space="preserve">"1.40" 2*4,55+2*3,79</t>
  </si>
  <si>
    <t xml:space="preserve">"1.41" 2*4,714+2*3,01</t>
  </si>
  <si>
    <t xml:space="preserve">"před 1.12" 3,25+2,9</t>
  </si>
  <si>
    <t xml:space="preserve">73</t>
  </si>
  <si>
    <t xml:space="preserve">634663111</t>
  </si>
  <si>
    <t xml:space="preserve">Výplň dilatačních spar šířky do 10 mm v mazaninách polyuretovou samonivelační hmotou</t>
  </si>
  <si>
    <t xml:space="preserve">158225840</t>
  </si>
  <si>
    <t xml:space="preserve">74</t>
  </si>
  <si>
    <t xml:space="preserve">634911122</t>
  </si>
  <si>
    <t xml:space="preserve">Řezání dilatačních spár š 10 mm hl do 20 mm v čerstvé betonové mazanině</t>
  </si>
  <si>
    <t xml:space="preserve">-251711049</t>
  </si>
  <si>
    <t xml:space="preserve">4,3+4,84+1,5+1,835+1,8</t>
  </si>
  <si>
    <t xml:space="preserve">75</t>
  </si>
  <si>
    <t xml:space="preserve">642942111</t>
  </si>
  <si>
    <t xml:space="preserve">Osazování zárubní nebo rámů dveřních kovových do 2,5 m2 na MC</t>
  </si>
  <si>
    <t xml:space="preserve">-2057367045</t>
  </si>
  <si>
    <t xml:space="preserve">"D11"</t>
  </si>
  <si>
    <t xml:space="preserve">"D05" 2</t>
  </si>
  <si>
    <t xml:space="preserve">"D06" 7</t>
  </si>
  <si>
    <t xml:space="preserve">"D07" 2</t>
  </si>
  <si>
    <t xml:space="preserve">"D08" 7</t>
  </si>
  <si>
    <t xml:space="preserve">76</t>
  </si>
  <si>
    <t xml:space="preserve">553311540</t>
  </si>
  <si>
    <t xml:space="preserve">zárubeň ocelová pro běžné zdění H 160 700 L/P</t>
  </si>
  <si>
    <t xml:space="preserve">705245405</t>
  </si>
  <si>
    <t xml:space="preserve">77</t>
  </si>
  <si>
    <t xml:space="preserve">553311560</t>
  </si>
  <si>
    <t xml:space="preserve">zárubeň ocelová pro běžné zdění H 160 800 L/P</t>
  </si>
  <si>
    <t xml:space="preserve">1372129095</t>
  </si>
  <si>
    <t xml:space="preserve">78</t>
  </si>
  <si>
    <t xml:space="preserve">553311580</t>
  </si>
  <si>
    <t xml:space="preserve">zárubeň ocelová pro běžné zdění H 160 900 L/P</t>
  </si>
  <si>
    <t xml:space="preserve">-897717830</t>
  </si>
  <si>
    <t xml:space="preserve">79</t>
  </si>
  <si>
    <t xml:space="preserve">553311600</t>
  </si>
  <si>
    <t xml:space="preserve">zárubeň ocelová pro běžné zdění H 160 1100 L/P</t>
  </si>
  <si>
    <t xml:space="preserve">-2004395432</t>
  </si>
  <si>
    <t xml:space="preserve">80</t>
  </si>
  <si>
    <t xml:space="preserve">642946112</t>
  </si>
  <si>
    <t xml:space="preserve">Osazování pouzdra posuvných dveří s jednou kapsou pro jedno křídlo šířky do 1200 mm do zděné příčky</t>
  </si>
  <si>
    <t xml:space="preserve">-1635287006</t>
  </si>
  <si>
    <t xml:space="preserve">"D09" 2</t>
  </si>
  <si>
    <t xml:space="preserve">"D10" 2</t>
  </si>
  <si>
    <t xml:space="preserve">81</t>
  </si>
  <si>
    <t xml:space="preserve">553316130</t>
  </si>
  <si>
    <t xml:space="preserve">pouzdro stavební STANDARD S700-090 900 mm</t>
  </si>
  <si>
    <t xml:space="preserve">-922872523</t>
  </si>
  <si>
    <t xml:space="preserve">82</t>
  </si>
  <si>
    <t xml:space="preserve">553316150</t>
  </si>
  <si>
    <t xml:space="preserve">pouzdro stavební STANDARD S700-110 1100 mm</t>
  </si>
  <si>
    <t xml:space="preserve">-452201437</t>
  </si>
  <si>
    <t xml:space="preserve">Ostatní konstrukce a práce, bourání</t>
  </si>
  <si>
    <t xml:space="preserve">83</t>
  </si>
  <si>
    <t xml:space="preserve">919735122</t>
  </si>
  <si>
    <t xml:space="preserve">Řezání stávajícího betonového krytu hl do 100 mm</t>
  </si>
  <si>
    <t xml:space="preserve">1995475723</t>
  </si>
  <si>
    <t xml:space="preserve">"řezání vrchního betonu pro ležatou kanalizaci v m.č. 1.26 a 1.27"</t>
  </si>
  <si>
    <t xml:space="preserve">4*1,8</t>
  </si>
  <si>
    <t xml:space="preserve">"vyříznutí drážky  pro osazení vstupních dveří v 1.01, 1.02, 1.22"</t>
  </si>
  <si>
    <t xml:space="preserve">2*5,5</t>
  </si>
  <si>
    <t xml:space="preserve">84</t>
  </si>
  <si>
    <t xml:space="preserve">949101111</t>
  </si>
  <si>
    <t xml:space="preserve">Lešení pomocné pro objekty pozemních staveb s lešeňovou podlahou v do 1,9 m zatížení do 150 kg/m2</t>
  </si>
  <si>
    <t xml:space="preserve">1491205178</t>
  </si>
  <si>
    <t xml:space="preserve">10,69+9,24+9,35+11,81+3,99+28,66+7,82+28,87+11,19+17,92</t>
  </si>
  <si>
    <t xml:space="preserve">15,66+4,24+8,51+8,64+6,31+17,35+13,3</t>
  </si>
  <si>
    <t xml:space="preserve">85</t>
  </si>
  <si>
    <t xml:space="preserve">949101112</t>
  </si>
  <si>
    <t xml:space="preserve">Lešení pomocné pro objekty pozemních staveb s lešeňovou podlahou v do 3,5 m zatížení do 150 kg/m2</t>
  </si>
  <si>
    <t xml:space="preserve">-1714243406</t>
  </si>
  <si>
    <t xml:space="preserve">36,68+21,87+37,97+10,82+19,4+4,25*1,8+1,8*1,6</t>
  </si>
  <si>
    <t xml:space="preserve">14*1+27*1</t>
  </si>
  <si>
    <t xml:space="preserve">86</t>
  </si>
  <si>
    <t xml:space="preserve">952901111</t>
  </si>
  <si>
    <t xml:space="preserve">Vyčištění budov bytové a občanské výstavby při výšce podlaží do 4 m</t>
  </si>
  <si>
    <t xml:space="preserve">1757868757</t>
  </si>
  <si>
    <t xml:space="preserve">272,52+4,39+35,68+21,87+37,97+10,69+9,24+9,35+11,81+3,99</t>
  </si>
  <si>
    <t xml:space="preserve">10,82+28,66+7,82+19,4+10,62+28,87+11,19+9,97+17,92</t>
  </si>
  <si>
    <t xml:space="preserve">5,3+20,57+15,66+4,24+8,51+8,64+6,31+17,35+13,3</t>
  </si>
  <si>
    <t xml:space="preserve">87</t>
  </si>
  <si>
    <t xml:space="preserve">962031132</t>
  </si>
  <si>
    <t xml:space="preserve">Bourání příček z cihel pálených na MVC tl do 100 mm</t>
  </si>
  <si>
    <t xml:space="preserve">1042423946</t>
  </si>
  <si>
    <t xml:space="preserve">2,8*(4,8+2,3+2*1+4,8+1,85+2*1,2+2)</t>
  </si>
  <si>
    <t xml:space="preserve">2,8*(5+2*2,6+1,6+2*1,4+1,23)</t>
  </si>
  <si>
    <t xml:space="preserve">88</t>
  </si>
  <si>
    <t xml:space="preserve">962031133</t>
  </si>
  <si>
    <t xml:space="preserve">Bourání příček z cihel pálených na MVC tl do 150 mm</t>
  </si>
  <si>
    <t xml:space="preserve">819343520</t>
  </si>
  <si>
    <t xml:space="preserve">"D01" </t>
  </si>
  <si>
    <t xml:space="preserve">2*(3,7+3,625+0,15)</t>
  </si>
  <si>
    <t xml:space="preserve">2,8*(1,95+3,65+1,65+0,15+2,1+0,1+4)</t>
  </si>
  <si>
    <t xml:space="preserve">2,8*(4,8+1,96+3,941+1)</t>
  </si>
  <si>
    <t xml:space="preserve">89</t>
  </si>
  <si>
    <t xml:space="preserve">962032230</t>
  </si>
  <si>
    <t xml:space="preserve">Bourání zdiva z cihel pálených nebo vápenopískových na MV nebo MVC do 1 m3</t>
  </si>
  <si>
    <t xml:space="preserve">892310974</t>
  </si>
  <si>
    <t xml:space="preserve">"D01, D03"</t>
  </si>
  <si>
    <t xml:space="preserve">0,3*2,8*2*3,1</t>
  </si>
  <si>
    <t xml:space="preserve">0,2*3*4,07</t>
  </si>
  <si>
    <t xml:space="preserve">0,2*2,8*(2,61+1,85+2,65+1,81+2,49+5,5+2,4+3*0,2)</t>
  </si>
  <si>
    <t xml:space="preserve">0,45*2,8*1,96</t>
  </si>
  <si>
    <t xml:space="preserve">90</t>
  </si>
  <si>
    <t xml:space="preserve">962032314</t>
  </si>
  <si>
    <t xml:space="preserve">Bourání pilířů cihelných z dutých nebo plných cihel pálených i nepálených na jakoukoli maltu</t>
  </si>
  <si>
    <t xml:space="preserve">531798560</t>
  </si>
  <si>
    <t xml:space="preserve">"vybourání komínového tělesa v půdním prostoru"</t>
  </si>
  <si>
    <t xml:space="preserve">3*2*0,2</t>
  </si>
  <si>
    <t xml:space="preserve">91</t>
  </si>
  <si>
    <t xml:space="preserve">9620323999</t>
  </si>
  <si>
    <t xml:space="preserve">Příplatek za ruční přesun suti z půdy (žebřík z m.č. 1.02)</t>
  </si>
  <si>
    <t xml:space="preserve">kpl</t>
  </si>
  <si>
    <t xml:space="preserve">-845791255</t>
  </si>
  <si>
    <t xml:space="preserve">92</t>
  </si>
  <si>
    <t xml:space="preserve">962081141</t>
  </si>
  <si>
    <t xml:space="preserve">Bourání příček ze skleněných tvárnic tl do 150 mm</t>
  </si>
  <si>
    <t xml:space="preserve">-731290449</t>
  </si>
  <si>
    <t xml:space="preserve">"D10 ozn.4, D01"</t>
  </si>
  <si>
    <t xml:space="preserve">2,076*(3,852+3,916+0,803+1,44+2,889)</t>
  </si>
  <si>
    <t xml:space="preserve">93</t>
  </si>
  <si>
    <t xml:space="preserve">963012510</t>
  </si>
  <si>
    <t xml:space="preserve">Bourání stropů z ŽB desek š do 300 mm tl do 140 mm</t>
  </si>
  <si>
    <t xml:space="preserve">-1459382610</t>
  </si>
  <si>
    <t xml:space="preserve">"D01 ozn.1"</t>
  </si>
  <si>
    <t xml:space="preserve">3,15*3,7*0,07</t>
  </si>
  <si>
    <t xml:space="preserve">94</t>
  </si>
  <si>
    <t xml:space="preserve">9630151211</t>
  </si>
  <si>
    <t xml:space="preserve">Demontáž ocelových zadlážděných poklopů revizních šachet, 600x600 mm</t>
  </si>
  <si>
    <t xml:space="preserve">2023386582</t>
  </si>
  <si>
    <t xml:space="preserve">"D01 ozn.H"</t>
  </si>
  <si>
    <t xml:space="preserve">95</t>
  </si>
  <si>
    <t xml:space="preserve">964011211</t>
  </si>
  <si>
    <t xml:space="preserve">Vybourání ŽB překladů prefabrikovaných dl do 3 m hmotnosti do 50 kg/m</t>
  </si>
  <si>
    <t xml:space="preserve">-1913919751</t>
  </si>
  <si>
    <t xml:space="preserve">"D01 ozn.G"</t>
  </si>
  <si>
    <t xml:space="preserve">1,25*0,45*0,25</t>
  </si>
  <si>
    <t xml:space="preserve">96</t>
  </si>
  <si>
    <t xml:space="preserve">965042121</t>
  </si>
  <si>
    <t xml:space="preserve">Bourání podkladů pod dlažby nebo mazanin betonových nebo z litého asfaltu tl do 100 mm pl do 1 m2</t>
  </si>
  <si>
    <t xml:space="preserve">1457860202</t>
  </si>
  <si>
    <t xml:space="preserve">"pro ležatou kanalizaci v m.č. 1.26 a 1.27"</t>
  </si>
  <si>
    <t xml:space="preserve">97</t>
  </si>
  <si>
    <t xml:space="preserve">965042141</t>
  </si>
  <si>
    <t xml:space="preserve">Bourání podkladů pod dlažby nebo mazanin betonových nebo z litého asfaltu tl do 100 mm pl přes 4 m2</t>
  </si>
  <si>
    <t xml:space="preserve">1124963136</t>
  </si>
  <si>
    <t xml:space="preserve">0,1*(11,65+45,48+78,98+13,79+18,12+10,85+20,43+1,94)</t>
  </si>
  <si>
    <t xml:space="preserve">0,1*(27,15+7,27+6,13+7,65+18,93+22,87+11,32+17,87)</t>
  </si>
  <si>
    <t xml:space="preserve">98</t>
  </si>
  <si>
    <t xml:space="preserve">965042231</t>
  </si>
  <si>
    <t xml:space="preserve">Bourání podkladů pod dlažby nebo mazanin betonových nebo z litého asfaltu tl přes 100 mm pl do 4 m2</t>
  </si>
  <si>
    <t xml:space="preserve">930008894</t>
  </si>
  <si>
    <t xml:space="preserve">"D01 ozn.2"</t>
  </si>
  <si>
    <t xml:space="preserve">0,25*(1*1,2+0,7*1,95)</t>
  </si>
  <si>
    <t xml:space="preserve">"bourání podkladního betonu pro ležatou kanalizaci"</t>
  </si>
  <si>
    <t xml:space="preserve">0,15*0,5*1,8+0,6*0,55*1,8</t>
  </si>
  <si>
    <t xml:space="preserve">99</t>
  </si>
  <si>
    <t xml:space="preserve">965042241</t>
  </si>
  <si>
    <t xml:space="preserve">Bourání podkladů pod dlažby nebo mazanin betonových nebo z litého asfaltu tl přes 100 mm pl pře 4 m2</t>
  </si>
  <si>
    <t xml:space="preserve">-2123235213</t>
  </si>
  <si>
    <t xml:space="preserve">"D01 ozn.L"</t>
  </si>
  <si>
    <t xml:space="preserve">0,2*2,9*5,05</t>
  </si>
  <si>
    <t xml:space="preserve">100</t>
  </si>
  <si>
    <t xml:space="preserve">965049111</t>
  </si>
  <si>
    <t xml:space="preserve">Příplatek k bourání betonových mazanin za bourání se svařovanou sítí tl do 100 mm</t>
  </si>
  <si>
    <t xml:space="preserve">1223935583</t>
  </si>
  <si>
    <t xml:space="preserve">32,043+1,89</t>
  </si>
  <si>
    <t xml:space="preserve">101</t>
  </si>
  <si>
    <t xml:space="preserve">965049112</t>
  </si>
  <si>
    <t xml:space="preserve">Příplatek k bourání betonových mazanin za bourání se svařovanou sítí tl přes 100 mm</t>
  </si>
  <si>
    <t xml:space="preserve">-1095808774</t>
  </si>
  <si>
    <t xml:space="preserve">2,929+11,411</t>
  </si>
  <si>
    <t xml:space="preserve">102</t>
  </si>
  <si>
    <t xml:space="preserve">965081213</t>
  </si>
  <si>
    <t xml:space="preserve">Bourání podlah z dlaždic keramických nebo xylolitových tl do 10 mm plochy přes 1 m2</t>
  </si>
  <si>
    <t xml:space="preserve">1133819411</t>
  </si>
  <si>
    <t xml:space="preserve">11,65+45,48+78,98+13,79+10,85+20,43+1,94</t>
  </si>
  <si>
    <t xml:space="preserve">6,13+7,65+18,93+11,32+17,87</t>
  </si>
  <si>
    <t xml:space="preserve">"v 1.26 pro ležatou kanalizaci"</t>
  </si>
  <si>
    <t xml:space="preserve">0,5*1,8</t>
  </si>
  <si>
    <t xml:space="preserve">103</t>
  </si>
  <si>
    <t xml:space="preserve">965081333</t>
  </si>
  <si>
    <t xml:space="preserve">Bourání podlah z dlaždic betonových, teracových nebo čedičových tl do 30 mm plochy přes 1 m2</t>
  </si>
  <si>
    <t xml:space="preserve">-1549169937</t>
  </si>
  <si>
    <t xml:space="preserve">27,15+7,27</t>
  </si>
  <si>
    <t xml:space="preserve">"1.1.27 pro ležatou kanalizaci - pro zpětné použití!"</t>
  </si>
  <si>
    <t xml:space="preserve">0,6*1,8</t>
  </si>
  <si>
    <t xml:space="preserve">104</t>
  </si>
  <si>
    <t xml:space="preserve">965081991</t>
  </si>
  <si>
    <t xml:space="preserve">Demontáž zvýšené podlahy v m.č. 1.17</t>
  </si>
  <si>
    <t xml:space="preserve">1565446597</t>
  </si>
  <si>
    <t xml:space="preserve">105</t>
  </si>
  <si>
    <t xml:space="preserve">965082923</t>
  </si>
  <si>
    <t xml:space="preserve">Odstranění násypů pod podlahy tl do 100 mm pl přes 2 m2</t>
  </si>
  <si>
    <t xml:space="preserve">803960147</t>
  </si>
  <si>
    <t xml:space="preserve">0,08*2,9*5,05</t>
  </si>
  <si>
    <t xml:space="preserve">106</t>
  </si>
  <si>
    <t xml:space="preserve">968062375</t>
  </si>
  <si>
    <t xml:space="preserve">Vybourání dřevěných rámů oken zdvojených včetně křídel pl do 2 m2</t>
  </si>
  <si>
    <t xml:space="preserve">-769711686</t>
  </si>
  <si>
    <t xml:space="preserve">2*0,9*1,2</t>
  </si>
  <si>
    <t xml:space="preserve">2*1,2*1,2</t>
  </si>
  <si>
    <t xml:space="preserve">2*1,2*1,5</t>
  </si>
  <si>
    <t xml:space="preserve">107</t>
  </si>
  <si>
    <t xml:space="preserve">968062376</t>
  </si>
  <si>
    <t xml:space="preserve">Vybourání dřevěných rámů oken zdvojených včetně křídel pl do 4 m2</t>
  </si>
  <si>
    <t xml:space="preserve">-750595256</t>
  </si>
  <si>
    <t xml:space="preserve">10*1,5*2,4</t>
  </si>
  <si>
    <t xml:space="preserve">3*1,5*1,8</t>
  </si>
  <si>
    <t xml:space="preserve">108</t>
  </si>
  <si>
    <t xml:space="preserve">968062377</t>
  </si>
  <si>
    <t xml:space="preserve">Vybourání dřevěných rámů oken zdvojených včetně křídel pl přes 4 m2</t>
  </si>
  <si>
    <t xml:space="preserve">-1871050315</t>
  </si>
  <si>
    <t xml:space="preserve">2,4*1,8</t>
  </si>
  <si>
    <t xml:space="preserve">109</t>
  </si>
  <si>
    <t xml:space="preserve">968062456</t>
  </si>
  <si>
    <t xml:space="preserve">Vybourání dřevěných dveřních zárubní pl přes 2 m2</t>
  </si>
  <si>
    <t xml:space="preserve">360609943</t>
  </si>
  <si>
    <t xml:space="preserve">1,75*2,2</t>
  </si>
  <si>
    <t xml:space="preserve">1,6*2,7</t>
  </si>
  <si>
    <t xml:space="preserve">1,73*2,05</t>
  </si>
  <si>
    <t xml:space="preserve">1,7*2,2</t>
  </si>
  <si>
    <t xml:space="preserve">110</t>
  </si>
  <si>
    <t xml:space="preserve">968072455</t>
  </si>
  <si>
    <t xml:space="preserve">Vybourání kovových dveřních zárubní pl do 2 m2</t>
  </si>
  <si>
    <t xml:space="preserve">481737632</t>
  </si>
  <si>
    <t xml:space="preserve">"D01 ozn.B"</t>
  </si>
  <si>
    <t xml:space="preserve">7*0,6*2+1*0,7*2+12*0,8*2+1*0,9*1</t>
  </si>
  <si>
    <t xml:space="preserve">111</t>
  </si>
  <si>
    <t xml:space="preserve">968072456</t>
  </si>
  <si>
    <t xml:space="preserve">Vybourání kovových dveřních zárubní pl přes 2 m2</t>
  </si>
  <si>
    <t xml:space="preserve">2068472888</t>
  </si>
  <si>
    <t xml:space="preserve">1,73*2,05+1,45*2+1,6*2</t>
  </si>
  <si>
    <t xml:space="preserve">112</t>
  </si>
  <si>
    <t xml:space="preserve">968072747</t>
  </si>
  <si>
    <t xml:space="preserve">Vybouránírámů kovových pevných nebo otevíratelných pl přes 4 m2</t>
  </si>
  <si>
    <t xml:space="preserve">-194172874</t>
  </si>
  <si>
    <t xml:space="preserve">"D01 rám copilitu"</t>
  </si>
  <si>
    <t xml:space="preserve">113</t>
  </si>
  <si>
    <t xml:space="preserve">969021121</t>
  </si>
  <si>
    <t xml:space="preserve">Vybourání kanalizačního potrubí DN do 200</t>
  </si>
  <si>
    <t xml:space="preserve">-1274530107</t>
  </si>
  <si>
    <t xml:space="preserve">"demontáž stávajícího litinového potrubí ležaté kanalizace"</t>
  </si>
  <si>
    <t xml:space="preserve">114</t>
  </si>
  <si>
    <t xml:space="preserve">971033231</t>
  </si>
  <si>
    <t xml:space="preserve">Vybourání otvorů ve zdivu cihelném pl do 0,0225 m2 na MVC nebo MV tl do 150 mm</t>
  </si>
  <si>
    <t xml:space="preserve">-1925377413</t>
  </si>
  <si>
    <t xml:space="preserve">"prostup pro ZTI pr.150mm" 8</t>
  </si>
  <si>
    <t xml:space="preserve">115</t>
  </si>
  <si>
    <t xml:space="preserve">971033331</t>
  </si>
  <si>
    <t xml:space="preserve">Vybourání otvorů ve zdivu cihelném pl do 0,09 m2 na MVC nebo MV tl do 150 mm</t>
  </si>
  <si>
    <t xml:space="preserve">863967775</t>
  </si>
  <si>
    <t xml:space="preserve">"prostup pro VZT 315x250mm" 1</t>
  </si>
  <si>
    <t xml:space="preserve">"prostup pro ZTI 350x200mm" 3</t>
  </si>
  <si>
    <t xml:space="preserve">"prostup pro VZT pr.250mm" 4</t>
  </si>
  <si>
    <t xml:space="preserve">"prostup pro VZT pr.160mm" 5+3</t>
  </si>
  <si>
    <t xml:space="preserve">"prostup pro VZT pr.290mm" 2</t>
  </si>
  <si>
    <t xml:space="preserve">"prostup pro VZT pr.180mm" 1</t>
  </si>
  <si>
    <t xml:space="preserve">"prostup pro ZTI pr.200" 2</t>
  </si>
  <si>
    <t xml:space="preserve">"prostup pro VZt pr.230mm" 3</t>
  </si>
  <si>
    <t xml:space="preserve">"prostup pro VZT 400x200mm" 7</t>
  </si>
  <si>
    <t xml:space="preserve">"prostup pro VZT 400x150mm" 4</t>
  </si>
  <si>
    <t xml:space="preserve">"prostup pro VZT 300x150mm" 1</t>
  </si>
  <si>
    <t xml:space="preserve">116</t>
  </si>
  <si>
    <t xml:space="preserve">971033341</t>
  </si>
  <si>
    <t xml:space="preserve">Vybourání otvorů ve zdivu cihelném pl do 0,09 m2 na MVC nebo MV tl do 300 mm</t>
  </si>
  <si>
    <t xml:space="preserve">-1958471565</t>
  </si>
  <si>
    <t xml:space="preserve">"prostup pro ZTI 250x200mm" 1</t>
  </si>
  <si>
    <t xml:space="preserve">117</t>
  </si>
  <si>
    <t xml:space="preserve">971033351</t>
  </si>
  <si>
    <t xml:space="preserve">Vybourání otvorů ve zdivu cihelném pl do 0,09 m2 na MVC nebo MV tl do 450 mm</t>
  </si>
  <si>
    <t xml:space="preserve">-1814669415</t>
  </si>
  <si>
    <t xml:space="preserve">"prostup pro ZTI 350x200mm" 2 </t>
  </si>
  <si>
    <t xml:space="preserve">118</t>
  </si>
  <si>
    <t xml:space="preserve">971033431</t>
  </si>
  <si>
    <t xml:space="preserve">Vybourání otvorů ve zdivu cihelném pl do 0,25 m2 na MVC nebo MV tl do 150 mm</t>
  </si>
  <si>
    <t xml:space="preserve">-39013262</t>
  </si>
  <si>
    <t xml:space="preserve">"prostup pro VZT 630x400mm" 1</t>
  </si>
  <si>
    <t xml:space="preserve">"prostup pro VZT 560x200mm" 1</t>
  </si>
  <si>
    <t xml:space="preserve">"prostup pro VZT 600x200mm" 4</t>
  </si>
  <si>
    <t xml:space="preserve">119</t>
  </si>
  <si>
    <t xml:space="preserve">971033451</t>
  </si>
  <si>
    <t xml:space="preserve">Vybourání otvorů ve zdivu cihelném pl do 0,25 m2 na MVC nebo MV tl do 450 mm</t>
  </si>
  <si>
    <t xml:space="preserve">2013368637</t>
  </si>
  <si>
    <t xml:space="preserve">120</t>
  </si>
  <si>
    <t xml:space="preserve">971033531</t>
  </si>
  <si>
    <t xml:space="preserve">Vybourání otvorů ve zdivu cihelném pl do 1 m2 na MVC nebo MV tl do 150 mm</t>
  </si>
  <si>
    <t xml:space="preserve">-877129536</t>
  </si>
  <si>
    <t xml:space="preserve">"prostup pro VZT 500x400mm" 1*0,5*0,4</t>
  </si>
  <si>
    <t xml:space="preserve">"prostup pro VZT 1000x500mm" 1*1*0,5</t>
  </si>
  <si>
    <t xml:space="preserve">"prostup pro VZT 1000x300mm" 1*1*0,3</t>
  </si>
  <si>
    <t xml:space="preserve">121</t>
  </si>
  <si>
    <t xml:space="preserve">971033561</t>
  </si>
  <si>
    <t xml:space="preserve">Vybourání otvorů ve zdivu cihelném pl do 1 m2 na MVC nebo MV tl do 600 mm</t>
  </si>
  <si>
    <t xml:space="preserve">-867141045</t>
  </si>
  <si>
    <t xml:space="preserve">"prostup 800x400mm pro potrub VZT" 1*0,8*0,4*0,45</t>
  </si>
  <si>
    <t xml:space="preserve">"prostup 1000x500mm pro potrub VZT" 1*1*0,5*0,45</t>
  </si>
  <si>
    <t xml:space="preserve">122</t>
  </si>
  <si>
    <t xml:space="preserve">971033631</t>
  </si>
  <si>
    <t xml:space="preserve">Vybourání otvorů ve zdivu cihelném pl do 4 m2 na MVC nebo MV tl do 150 mm</t>
  </si>
  <si>
    <t xml:space="preserve">234988773</t>
  </si>
  <si>
    <t xml:space="preserve">1,552*2,02+2,358*2,02+0,88*2,02+0,2*2,02</t>
  </si>
  <si>
    <t xml:space="preserve">123</t>
  </si>
  <si>
    <t xml:space="preserve">971033641</t>
  </si>
  <si>
    <t xml:space="preserve">Vybourání otvorů ve zdivu cihelném pl do 4 m2 na MVC nebo MV tl do 300 mm</t>
  </si>
  <si>
    <t xml:space="preserve">-395924283</t>
  </si>
  <si>
    <t xml:space="preserve">0,3*0,9*2,1</t>
  </si>
  <si>
    <t xml:space="preserve">124</t>
  </si>
  <si>
    <t xml:space="preserve">971042551</t>
  </si>
  <si>
    <t xml:space="preserve">Vybourání otvorů v betonových příčkách a zdech pl do 1 m2</t>
  </si>
  <si>
    <t xml:space="preserve">-1725099598</t>
  </si>
  <si>
    <t xml:space="preserve">"vybourání prostupu základem pro ležatou kanalizaci"</t>
  </si>
  <si>
    <t xml:space="preserve">9*0,3*0,3*0,6</t>
  </si>
  <si>
    <t xml:space="preserve">125</t>
  </si>
  <si>
    <t xml:space="preserve">973031345</t>
  </si>
  <si>
    <t xml:space="preserve">Vysekání kapes ve zdivu cihelném na MV nebo MVC pl do 0,25 m2 hl do 300 mm</t>
  </si>
  <si>
    <t xml:space="preserve">-1457878760</t>
  </si>
  <si>
    <t xml:space="preserve">"D06 pro osazení U profilu"</t>
  </si>
  <si>
    <t xml:space="preserve">126</t>
  </si>
  <si>
    <t xml:space="preserve">974031254</t>
  </si>
  <si>
    <t xml:space="preserve">Vysekání rýh ve zdivu cihelném u stropu hl do 100 mm š do 150 mm</t>
  </si>
  <si>
    <t xml:space="preserve">-403559826</t>
  </si>
  <si>
    <t xml:space="preserve">"přípomoci ZTI a plyn" </t>
  </si>
  <si>
    <t xml:space="preserve">129</t>
  </si>
  <si>
    <t xml:space="preserve">127</t>
  </si>
  <si>
    <t xml:space="preserve">974031267</t>
  </si>
  <si>
    <t xml:space="preserve">Vysekání rýh ve zdivu cihelném u stropu hl do 150 mm š do 300 mm</t>
  </si>
  <si>
    <t xml:space="preserve">-2032856553</t>
  </si>
  <si>
    <t xml:space="preserve">"D06 pro osazení I nosníku ve stropě u bourání komína"</t>
  </si>
  <si>
    <t xml:space="preserve">3,3</t>
  </si>
  <si>
    <t xml:space="preserve">128</t>
  </si>
  <si>
    <t xml:space="preserve">974031285</t>
  </si>
  <si>
    <t xml:space="preserve">Vysekání rýh ve zdivu cihelném u stropu hl do 300 mm š do 200 mm</t>
  </si>
  <si>
    <t xml:space="preserve">-2091058719</t>
  </si>
  <si>
    <t xml:space="preserve">"pro potrubí ZTi v m.č. 1.13" 6</t>
  </si>
  <si>
    <t xml:space="preserve">974042542</t>
  </si>
  <si>
    <t xml:space="preserve">Vysekání rýh v dlažbě betonové nebo jiné monolitické hl do 70 mm š do 70 mm</t>
  </si>
  <si>
    <t xml:space="preserve">-1742716075</t>
  </si>
  <si>
    <t xml:space="preserve">"vysekání drážky 70x60 mm v bet. mazanině pro osazení vstupních dveří v 1.01, 1.02, 1.22"</t>
  </si>
  <si>
    <t xml:space="preserve">5,5</t>
  </si>
  <si>
    <t xml:space="preserve">130</t>
  </si>
  <si>
    <t xml:space="preserve">977151122</t>
  </si>
  <si>
    <t xml:space="preserve">Jádrové vrty diamantovými korunkami do D 130 mm do stavebních materiálů</t>
  </si>
  <si>
    <t xml:space="preserve">1343055312</t>
  </si>
  <si>
    <t xml:space="preserve">"prostup pro VZT pr.125mm" 3*0,45 </t>
  </si>
  <si>
    <t xml:space="preserve">131</t>
  </si>
  <si>
    <t xml:space="preserve">977151124</t>
  </si>
  <si>
    <t xml:space="preserve">Jádrové vrty diamantovými korunkami do D 180 mm do stavebních materiálů</t>
  </si>
  <si>
    <t xml:space="preserve">1137012164</t>
  </si>
  <si>
    <t xml:space="preserve">"prostup pro VZT pr.160mm" 4*0,45</t>
  </si>
  <si>
    <t xml:space="preserve">132</t>
  </si>
  <si>
    <t xml:space="preserve">977151125</t>
  </si>
  <si>
    <t xml:space="preserve">Jádrové vrty diamantovými korunkami do D 200 mm do stavebních materiálů</t>
  </si>
  <si>
    <t xml:space="preserve">1882288131</t>
  </si>
  <si>
    <t xml:space="preserve">"prostup pro ZTI pr.200mm" 4*0,45</t>
  </si>
  <si>
    <t xml:space="preserve">133</t>
  </si>
  <si>
    <t xml:space="preserve">977151127</t>
  </si>
  <si>
    <t xml:space="preserve">Jádrové vrty diamantovými korunkami do D 250 mm do stavebních materiálů</t>
  </si>
  <si>
    <t xml:space="preserve">-1678621559</t>
  </si>
  <si>
    <t xml:space="preserve">"prostup pro VZT pr.250mm" 1*0,45</t>
  </si>
  <si>
    <t xml:space="preserve">134</t>
  </si>
  <si>
    <t xml:space="preserve">977151219</t>
  </si>
  <si>
    <t xml:space="preserve">Jádrové vrty dovrchní diamantovými korunkami do D 110 mm do stavebních materiálů</t>
  </si>
  <si>
    <t xml:space="preserve">2045928663</t>
  </si>
  <si>
    <t xml:space="preserve">"prostup stropem pro ZTI pr.110" 4*0,2</t>
  </si>
  <si>
    <t xml:space="preserve">135</t>
  </si>
  <si>
    <t xml:space="preserve">977151991</t>
  </si>
  <si>
    <t xml:space="preserve">Prostup střešní konstrukcí pr.110 mm vč. zapravení (pro větrací potrubí ZTI) - pklechová krytina vč. příplatku za práci na střeše</t>
  </si>
  <si>
    <t xml:space="preserve">183922732</t>
  </si>
  <si>
    <t xml:space="preserve">136</t>
  </si>
  <si>
    <t xml:space="preserve">978013191</t>
  </si>
  <si>
    <t xml:space="preserve">Otlučení vnitřní vápenné nebo vápenocementové omítky stěn stěn v rozsahu do 100 %</t>
  </si>
  <si>
    <t xml:space="preserve">1518763318</t>
  </si>
  <si>
    <t xml:space="preserve">"1.01 ostění" 10*0,45*(2*2,4+1,5)+0,45*(2*2,2+1,83)</t>
  </si>
  <si>
    <t xml:space="preserve">137</t>
  </si>
  <si>
    <t xml:space="preserve">978015391</t>
  </si>
  <si>
    <t xml:space="preserve">Otlučení vnější vápenné nebo vápenocementové vnější omítky stupně členitosti 1 a 2 rozsahu do 100%</t>
  </si>
  <si>
    <t xml:space="preserve">971302919</t>
  </si>
  <si>
    <t xml:space="preserve">"TZ rampa u vstupu"</t>
  </si>
  <si>
    <t xml:space="preserve">3,5</t>
  </si>
  <si>
    <t xml:space="preserve">138</t>
  </si>
  <si>
    <t xml:space="preserve">978059541</t>
  </si>
  <si>
    <t xml:space="preserve">Odsekání a odebrání obkladů stěn z vnitřních obkládaček plochy přes 1 m2</t>
  </si>
  <si>
    <t xml:space="preserve">1940367611</t>
  </si>
  <si>
    <t xml:space="preserve">2*(2*4,25+2*2,6+2*1,85+2*2,61+1,81+0,2+2,49+0,2+5,5+0,2+2,4)</t>
  </si>
  <si>
    <t xml:space="preserve">2*(0,309+1,47+1,11+1,44+0,8+2+2+3,771)-2*(2*2*1,18+1,44*1,18+1,47*1,18)</t>
  </si>
  <si>
    <t xml:space="preserve">1,9*(6*4,25+2*2,4+2*2,4+6*1,4+8*1,2+2*1,4)</t>
  </si>
  <si>
    <t xml:space="preserve">2*(2*(7,15+1,8+1,15+0,15+0,85+0,8)+2*7,9)</t>
  </si>
  <si>
    <t xml:space="preserve">0,6*(0,9+3,467+4,8)</t>
  </si>
  <si>
    <t xml:space="preserve">1,9*(2*2,3+2*2,25+4*1,85+2*1+2*1,7+2*2)</t>
  </si>
  <si>
    <t xml:space="preserve">2,2*(4*1+2*2+4*1,2)</t>
  </si>
  <si>
    <t xml:space="preserve">2*(2*3,7+2*3,625)</t>
  </si>
  <si>
    <t xml:space="preserve">1,9*(2*3,65+2*1,65+2*2,6+2*1,799)</t>
  </si>
  <si>
    <t xml:space="preserve">1,9*(4*2,6+4*1,6+6*1,4)</t>
  </si>
  <si>
    <t xml:space="preserve">139</t>
  </si>
  <si>
    <t xml:space="preserve">978059641</t>
  </si>
  <si>
    <t xml:space="preserve">Odsekání a odebrání obkladů stěn z vnějších obkládaček plochy přes 1 m2</t>
  </si>
  <si>
    <t xml:space="preserve">-1942342124</t>
  </si>
  <si>
    <t xml:space="preserve">997</t>
  </si>
  <si>
    <t xml:space="preserve">Přesun sutě</t>
  </si>
  <si>
    <t xml:space="preserve">140</t>
  </si>
  <si>
    <t xml:space="preserve">997013111</t>
  </si>
  <si>
    <t xml:space="preserve">Vnitrostaveništní doprava suti a vybouraných hmot pro budovy v do 6 m s použitím mechanizace</t>
  </si>
  <si>
    <t xml:space="preserve">1520686788</t>
  </si>
  <si>
    <t xml:space="preserve">141</t>
  </si>
  <si>
    <t xml:space="preserve">997013501</t>
  </si>
  <si>
    <t xml:space="preserve">Odvoz suti a vybouraných hmot na skládku nebo meziskládku do 1 km se složením</t>
  </si>
  <si>
    <t xml:space="preserve">1610431875</t>
  </si>
  <si>
    <t xml:space="preserve">142</t>
  </si>
  <si>
    <t xml:space="preserve">997013509</t>
  </si>
  <si>
    <t xml:space="preserve">Příplatek k odvozu suti a vybouraných hmot na skládku ZKD 1 km přes 1 km</t>
  </si>
  <si>
    <t xml:space="preserve">-1516952281</t>
  </si>
  <si>
    <t xml:space="preserve">272,286*15 'Přepočtené koeficientem množství</t>
  </si>
  <si>
    <t xml:space="preserve">143</t>
  </si>
  <si>
    <t xml:space="preserve">997013801</t>
  </si>
  <si>
    <t xml:space="preserve">Poplatek za uložení stavebního betonového odpadu na skládce (skládkovné)</t>
  </si>
  <si>
    <t xml:space="preserve">241377472</t>
  </si>
  <si>
    <t xml:space="preserve">998</t>
  </si>
  <si>
    <t xml:space="preserve">Přesun hmot</t>
  </si>
  <si>
    <t xml:space="preserve">144</t>
  </si>
  <si>
    <t xml:space="preserve">998018001</t>
  </si>
  <si>
    <t xml:space="preserve">Přesun hmot ruční pro budovy v do 6 m</t>
  </si>
  <si>
    <t xml:space="preserve">-174621301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45</t>
  </si>
  <si>
    <t xml:space="preserve">711111001</t>
  </si>
  <si>
    <t xml:space="preserve">Provedení izolace proti zemní vlhkosti vodorovné za studena nátěrem penetračním</t>
  </si>
  <si>
    <t xml:space="preserve">-1841972294</t>
  </si>
  <si>
    <t xml:space="preserve">(4,3+0,15)*(4,859+0,15+7,891)</t>
  </si>
  <si>
    <t xml:space="preserve">8,1*(3,41+0,15+3,35+0,15+4,836)</t>
  </si>
  <si>
    <t xml:space="preserve">12,965*(3,79+0,15+1,21+1,8+0,15+4,8)</t>
  </si>
  <si>
    <t xml:space="preserve">-2,95*4,95-1,8*0,5</t>
  </si>
  <si>
    <t xml:space="preserve">"rampa"</t>
  </si>
  <si>
    <t xml:space="preserve">1,5*1,95</t>
  </si>
  <si>
    <t xml:space="preserve">146</t>
  </si>
  <si>
    <t xml:space="preserve">111631500</t>
  </si>
  <si>
    <t xml:space="preserve">lak asfaltový ALP/9 (t) bal 9 kg</t>
  </si>
  <si>
    <t xml:space="preserve">-1543642268</t>
  </si>
  <si>
    <t xml:space="preserve">310,114*0,0005 'Přepočtené koeficientem množství</t>
  </si>
  <si>
    <t xml:space="preserve">147</t>
  </si>
  <si>
    <t xml:space="preserve">711131811</t>
  </si>
  <si>
    <t xml:space="preserve">Odstranění izolace proti zemní vlhkosti vodorovné</t>
  </si>
  <si>
    <t xml:space="preserve">674192517</t>
  </si>
  <si>
    <t xml:space="preserve">(11,65+45,48+78,98+13,79+18,12+10,85+20,43+1,94)</t>
  </si>
  <si>
    <t xml:space="preserve">(27,15+7,27+6,13+7,65+18,93+22,87+11,32+17,87)</t>
  </si>
  <si>
    <t xml:space="preserve">"1.26, 1.27 pro ležatou kanalizaci"</t>
  </si>
  <si>
    <t xml:space="preserve">0,5*1,8+0,55*1,8</t>
  </si>
  <si>
    <t xml:space="preserve">148</t>
  </si>
  <si>
    <t xml:space="preserve">715101811</t>
  </si>
  <si>
    <t xml:space="preserve">Odstranění izolací z asfaltových tmelů za horka plochy přes 1 m2</t>
  </si>
  <si>
    <t xml:space="preserve">942199117</t>
  </si>
  <si>
    <t xml:space="preserve">"D01 ozn.J"</t>
  </si>
  <si>
    <t xml:space="preserve">2,7*(2,55+2*0,15)</t>
  </si>
  <si>
    <t xml:space="preserve">149</t>
  </si>
  <si>
    <t xml:space="preserve">711141559</t>
  </si>
  <si>
    <t xml:space="preserve">Provedení izolace proti zemní vlhkosti pásy přitavením vodorovné NAIP</t>
  </si>
  <si>
    <t xml:space="preserve">886651569</t>
  </si>
  <si>
    <t xml:space="preserve">150</t>
  </si>
  <si>
    <t xml:space="preserve">628331590</t>
  </si>
  <si>
    <t xml:space="preserve">pás z oxidovaného asfaltu, nosná vložka Al folie + skelná rohož tl. 3,5 mm</t>
  </si>
  <si>
    <t xml:space="preserve">1860275871</t>
  </si>
  <si>
    <t xml:space="preserve">310,114*1,15 'Přepočtené koeficientem množství</t>
  </si>
  <si>
    <t xml:space="preserve">151</t>
  </si>
  <si>
    <t xml:space="preserve">711141599</t>
  </si>
  <si>
    <t xml:space="preserve">Doplnění a napojení hydroizolace z pásů v m.č. 1.26 a 1.27</t>
  </si>
  <si>
    <t xml:space="preserve">1178302023</t>
  </si>
  <si>
    <t xml:space="preserve">"po provedení ležaté kanalizace"</t>
  </si>
  <si>
    <t xml:space="preserve">152</t>
  </si>
  <si>
    <t xml:space="preserve">711193121</t>
  </si>
  <si>
    <t xml:space="preserve">Izolace proti zemní vlhkosti na vodorovné ploše těsnicí kaší </t>
  </si>
  <si>
    <t xml:space="preserve">267127227</t>
  </si>
  <si>
    <t xml:space="preserve">"1.06, 1.07" 21,87+37,97</t>
  </si>
  <si>
    <t xml:space="preserve">"1.10, 1.11 sprchy" 2*2,15+1,815*1,1+0,985*1,15</t>
  </si>
  <si>
    <t xml:space="preserve">"1.21, 1.23" 11,19+17,92</t>
  </si>
  <si>
    <t xml:space="preserve">153</t>
  </si>
  <si>
    <t xml:space="preserve">711193131</t>
  </si>
  <si>
    <t xml:space="preserve">Izolace proti zemní vlhkosti na svislé ploše těsnicí kaší </t>
  </si>
  <si>
    <t xml:space="preserve">71447292</t>
  </si>
  <si>
    <t xml:space="preserve">"D06" </t>
  </si>
  <si>
    <t xml:space="preserve">"1.06, 1.07 vytažení"</t>
  </si>
  <si>
    <t xml:space="preserve">0,2*(2*4,3+2*4,859)</t>
  </si>
  <si>
    <t xml:space="preserve">0,2*(2*8,1+2*4,84+2*3)</t>
  </si>
  <si>
    <t xml:space="preserve">"1.10, 1.11 sprchy"</t>
  </si>
  <si>
    <t xml:space="preserve">0,2*(2+2,15)+1,8*2*1</t>
  </si>
  <si>
    <t xml:space="preserve">0,2*(2*1,815+2*1,1+2*1,15)+1,8*(0,985+2*1,15)</t>
  </si>
  <si>
    <t xml:space="preserve">"za umyvadly"</t>
  </si>
  <si>
    <t xml:space="preserve">4*3+1,8*4,3</t>
  </si>
  <si>
    <t xml:space="preserve">"1.21, 1.23 vytažení + za pisoáry"</t>
  </si>
  <si>
    <t xml:space="preserve">0,2*(2*4,3+2*1,65+2*1+2*1,4+2*2,4+6*1,4+2*0,8+2*1,1)</t>
  </si>
  <si>
    <t xml:space="preserve">0,2*(2*4,3+2*2,6+2*0,85+2*0,85+4*1,13)+1,8*2,6</t>
  </si>
  <si>
    <t xml:space="preserve">"1.16 kolem výlevky"</t>
  </si>
  <si>
    <t xml:space="preserve">154</t>
  </si>
  <si>
    <t xml:space="preserve">711193139</t>
  </si>
  <si>
    <t xml:space="preserve">Provedení bandáže rohů a koutů vč. dodávky</t>
  </si>
  <si>
    <t xml:space="preserve">-1412964926</t>
  </si>
  <si>
    <t xml:space="preserve">(2*4,3+2*4,859)</t>
  </si>
  <si>
    <t xml:space="preserve">(2*8,1+2*4,84+2*3)</t>
  </si>
  <si>
    <t xml:space="preserve">(2+2,15)+1,8*2</t>
  </si>
  <si>
    <t xml:space="preserve">(2*1,815+2*1,1+2*1,15)+1,8</t>
  </si>
  <si>
    <t xml:space="preserve">(2*4,3+2*1,65+2*1+2*1,4+2*2,4+6*1,4+2*0,8+2*1,1)</t>
  </si>
  <si>
    <t xml:space="preserve">(2*4,3+2*2,6+2*0,85+2*0,85+4*1,13)+1,8*2</t>
  </si>
  <si>
    <t xml:space="preserve">1,5</t>
  </si>
  <si>
    <t xml:space="preserve">155</t>
  </si>
  <si>
    <t xml:space="preserve">998711101</t>
  </si>
  <si>
    <t xml:space="preserve">Přesun hmot tonážní pro izolace proti vodě, vlhkosti a plynům v objektech výšky do 6 m</t>
  </si>
  <si>
    <t xml:space="preserve">734239123</t>
  </si>
  <si>
    <t xml:space="preserve">713</t>
  </si>
  <si>
    <t xml:space="preserve">Izolace tepelné</t>
  </si>
  <si>
    <t xml:space="preserve">156</t>
  </si>
  <si>
    <t xml:space="preserve">713121111</t>
  </si>
  <si>
    <t xml:space="preserve">Montáž izolace tepelné podlah volně kladenými rohožemi, pásy, dílci, deskami 1 vrstva</t>
  </si>
  <si>
    <t xml:space="preserve">282616821</t>
  </si>
  <si>
    <t xml:space="preserve">"po provedení ležaté kanalizace v 1.26 a 1.27"</t>
  </si>
  <si>
    <t xml:space="preserve">157</t>
  </si>
  <si>
    <t xml:space="preserve">283723090</t>
  </si>
  <si>
    <t xml:space="preserve">deska z pěnového polystyrenu EPS 100 S 1000 x 500 x 100 mm</t>
  </si>
  <si>
    <t xml:space="preserve">-646565731</t>
  </si>
  <si>
    <t xml:space="preserve">333,585*1,05 'Přepočtené koeficientem množství</t>
  </si>
  <si>
    <t xml:space="preserve">158</t>
  </si>
  <si>
    <t xml:space="preserve">713191133</t>
  </si>
  <si>
    <t xml:space="preserve">Montáž izolace tepelné podlah, stropů vrchem nebo střech překrytí fólií s přelepeným spojem</t>
  </si>
  <si>
    <t xml:space="preserve">871330694</t>
  </si>
  <si>
    <t xml:space="preserve">159</t>
  </si>
  <si>
    <t xml:space="preserve">283233140</t>
  </si>
  <si>
    <t xml:space="preserve">fólie PE </t>
  </si>
  <si>
    <t xml:space="preserve">553182364</t>
  </si>
  <si>
    <t xml:space="preserve">333,585*1,1 'Přepočtené koeficientem množství</t>
  </si>
  <si>
    <t xml:space="preserve">160</t>
  </si>
  <si>
    <t xml:space="preserve">7132111111</t>
  </si>
  <si>
    <t xml:space="preserve">Demontáž izolace tepelné chladíren stropů rovných 1.vrstva desek plně do asfaltového tmelu</t>
  </si>
  <si>
    <t xml:space="preserve">-1458201252</t>
  </si>
  <si>
    <t xml:space="preserve">7,65</t>
  </si>
  <si>
    <t xml:space="preserve">161</t>
  </si>
  <si>
    <t xml:space="preserve">7132111311</t>
  </si>
  <si>
    <t xml:space="preserve">Demontáž izolace tepelné chladíren stěn 1.vrstva desek plně do asfaltového tmelu</t>
  </si>
  <si>
    <t xml:space="preserve">-2003889655</t>
  </si>
  <si>
    <t xml:space="preserve">"1.17" 2,7*(2*2,55+2*3,1)</t>
  </si>
  <si>
    <t xml:space="preserve">162</t>
  </si>
  <si>
    <t xml:space="preserve">998713101</t>
  </si>
  <si>
    <t xml:space="preserve">Přesun hmot tonážní pro izolace tepelné v objektech v do 6 m</t>
  </si>
  <si>
    <t xml:space="preserve">1101251635</t>
  </si>
  <si>
    <t xml:space="preserve">725</t>
  </si>
  <si>
    <t xml:space="preserve">Zdravotechnika - zařizovací předměty</t>
  </si>
  <si>
    <t xml:space="preserve">163</t>
  </si>
  <si>
    <t xml:space="preserve">72501</t>
  </si>
  <si>
    <t xml:space="preserve">D+M dávkovač na mýdlo (dle Definice standardů a TZ)</t>
  </si>
  <si>
    <t xml:space="preserve">-1951102406</t>
  </si>
  <si>
    <t xml:space="preserve">164</t>
  </si>
  <si>
    <t xml:space="preserve">72502</t>
  </si>
  <si>
    <t xml:space="preserve">D+M držák toaletního papíru (dle Definice standardů a TZ)</t>
  </si>
  <si>
    <t xml:space="preserve">201670083</t>
  </si>
  <si>
    <t xml:space="preserve">165</t>
  </si>
  <si>
    <t xml:space="preserve">72503</t>
  </si>
  <si>
    <t xml:space="preserve">D+M zásobník na papírové ručníky (dle Definice standardů a TZ)</t>
  </si>
  <si>
    <t xml:space="preserve">1506526761</t>
  </si>
  <si>
    <t xml:space="preserve">166</t>
  </si>
  <si>
    <t xml:space="preserve">72504</t>
  </si>
  <si>
    <t xml:space="preserve">Demontáž stávajících prvků (5x držák na mýdlo, 4x zrcadlo, 2x držák na papírové ručníky, 3x věšák na oděvy)</t>
  </si>
  <si>
    <t xml:space="preserve">-1867970392</t>
  </si>
  <si>
    <t xml:space="preserve">167</t>
  </si>
  <si>
    <t xml:space="preserve">725110811</t>
  </si>
  <si>
    <t xml:space="preserve">Demontáž klozetů splachovací s nádrží</t>
  </si>
  <si>
    <t xml:space="preserve">soubor</t>
  </si>
  <si>
    <t xml:space="preserve">-36887897</t>
  </si>
  <si>
    <t xml:space="preserve">168</t>
  </si>
  <si>
    <t xml:space="preserve">725122813</t>
  </si>
  <si>
    <t xml:space="preserve">Demontáž pisoárových stání s nádrží a jedním záchodkem</t>
  </si>
  <si>
    <t xml:space="preserve">293066490</t>
  </si>
  <si>
    <t xml:space="preserve">169</t>
  </si>
  <si>
    <t xml:space="preserve">725210821</t>
  </si>
  <si>
    <t xml:space="preserve">Demontáž umyvadel bez výtokových armatur</t>
  </si>
  <si>
    <t xml:space="preserve">776077724</t>
  </si>
  <si>
    <t xml:space="preserve">170</t>
  </si>
  <si>
    <t xml:space="preserve">725310823</t>
  </si>
  <si>
    <t xml:space="preserve">Demontáž dřez jednoduchý vestavěný v kuchyňských sestavách bez výtokových armatur</t>
  </si>
  <si>
    <t xml:space="preserve">-1426113750</t>
  </si>
  <si>
    <t xml:space="preserve">171</t>
  </si>
  <si>
    <t xml:space="preserve">725330820</t>
  </si>
  <si>
    <t xml:space="preserve">Demontáž výlevka diturvitová</t>
  </si>
  <si>
    <t xml:space="preserve">-1697372335</t>
  </si>
  <si>
    <t xml:space="preserve">172</t>
  </si>
  <si>
    <t xml:space="preserve">725530831</t>
  </si>
  <si>
    <t xml:space="preserve">Demontáž ohřívač elektrický průtokový</t>
  </si>
  <si>
    <t xml:space="preserve">362791596</t>
  </si>
  <si>
    <t xml:space="preserve">173</t>
  </si>
  <si>
    <t xml:space="preserve">725820801</t>
  </si>
  <si>
    <t xml:space="preserve">Demontáž baterie nástěnné do G 3 / 4</t>
  </si>
  <si>
    <t xml:space="preserve">-316973235</t>
  </si>
  <si>
    <t xml:space="preserve">18+1+1</t>
  </si>
  <si>
    <t xml:space="preserve">174</t>
  </si>
  <si>
    <t xml:space="preserve">725840850</t>
  </si>
  <si>
    <t xml:space="preserve">Demontáž baterie sprch T 954 diferenciální do G 3/4x1</t>
  </si>
  <si>
    <t xml:space="preserve">699196591</t>
  </si>
  <si>
    <t xml:space="preserve">762</t>
  </si>
  <si>
    <t xml:space="preserve">Konstrukce tesařské</t>
  </si>
  <si>
    <t xml:space="preserve">175</t>
  </si>
  <si>
    <t xml:space="preserve">762085103</t>
  </si>
  <si>
    <t xml:space="preserve">Montáž kotevních želez, příložek, patek nebo táhel</t>
  </si>
  <si>
    <t xml:space="preserve">-1354430488</t>
  </si>
  <si>
    <t xml:space="preserve">"kotvení podkladní latě pásovinou"</t>
  </si>
  <si>
    <t xml:space="preserve">176</t>
  </si>
  <si>
    <t xml:space="preserve">130103500</t>
  </si>
  <si>
    <t xml:space="preserve">ocel pásová </t>
  </si>
  <si>
    <t xml:space="preserve">-474235366</t>
  </si>
  <si>
    <t xml:space="preserve">10,000*0,5/1000</t>
  </si>
  <si>
    <t xml:space="preserve">177</t>
  </si>
  <si>
    <t xml:space="preserve">762332929</t>
  </si>
  <si>
    <t xml:space="preserve">Doplnění části střešní vazby z hranolů průřezové plochy do 120 cm2 včetně materiálu</t>
  </si>
  <si>
    <t xml:space="preserve">163103440</t>
  </si>
  <si>
    <t xml:space="preserve">"dřevěná lať 30x50 mm - podkladní lať pro uložení trapézového plechu prodloužení střechy nad schody"</t>
  </si>
  <si>
    <t xml:space="preserve">2,7</t>
  </si>
  <si>
    <t xml:space="preserve">178</t>
  </si>
  <si>
    <t xml:space="preserve">7629222001</t>
  </si>
  <si>
    <t xml:space="preserve">Demontáž polic </t>
  </si>
  <si>
    <t xml:space="preserve">1934778817</t>
  </si>
  <si>
    <t xml:space="preserve">"D01 ozn.K"</t>
  </si>
  <si>
    <t xml:space="preserve">179</t>
  </si>
  <si>
    <t xml:space="preserve">998762101</t>
  </si>
  <si>
    <t xml:space="preserve">Přesun hmot tonážní pro kce tesařské v objektech v do 6 m</t>
  </si>
  <si>
    <t xml:space="preserve">98114717</t>
  </si>
  <si>
    <t xml:space="preserve">763</t>
  </si>
  <si>
    <t xml:space="preserve">Konstrukce suché výstavby</t>
  </si>
  <si>
    <t xml:space="preserve">180</t>
  </si>
  <si>
    <t xml:space="preserve">763121429</t>
  </si>
  <si>
    <t xml:space="preserve">SDK stěna předsazená </t>
  </si>
  <si>
    <t xml:space="preserve">179331149</t>
  </si>
  <si>
    <t xml:space="preserve">"D06 zakrytí prostoru nad chladícím boxem a styku boxu se stěnami""</t>
  </si>
  <si>
    <t xml:space="preserve">2,1</t>
  </si>
  <si>
    <t xml:space="preserve">"sdk obklad rozvaděče na chodbě 1.15"</t>
  </si>
  <si>
    <t xml:space="preserve">1,59*2,7</t>
  </si>
  <si>
    <t xml:space="preserve">181</t>
  </si>
  <si>
    <t xml:space="preserve">763121821</t>
  </si>
  <si>
    <t xml:space="preserve">Demontáž SDK předsazené, šachtové stěny s nosnou kcí se zdvojeným CW profilem opláštění jednoduché</t>
  </si>
  <si>
    <t xml:space="preserve">698904077</t>
  </si>
  <si>
    <t xml:space="preserve">"D01 ozn. N dmtž obkladu potrubí"</t>
  </si>
  <si>
    <t xml:space="preserve">4,1*(0,33+2*0,4)</t>
  </si>
  <si>
    <t xml:space="preserve">182</t>
  </si>
  <si>
    <t xml:space="preserve">763121467</t>
  </si>
  <si>
    <t xml:space="preserve">SDK stěna předsazená tl 150 mm profil CW+UW 100 desky H2 12,5 </t>
  </si>
  <si>
    <t xml:space="preserve">1427886132</t>
  </si>
  <si>
    <t xml:space="preserve">"D06, mč. 1.21"</t>
  </si>
  <si>
    <t xml:space="preserve">1*1,4</t>
  </si>
  <si>
    <t xml:space="preserve">183</t>
  </si>
  <si>
    <t xml:space="preserve">763131411</t>
  </si>
  <si>
    <t xml:space="preserve">SDK podhled desky 1xA 12,5 bez TI dvouvrstvá spodní kce profil CD+UD</t>
  </si>
  <si>
    <t xml:space="preserve">-682974892</t>
  </si>
  <si>
    <t xml:space="preserve">"D06 m.č. 1.41"</t>
  </si>
  <si>
    <t xml:space="preserve">13,3</t>
  </si>
  <si>
    <t xml:space="preserve">184</t>
  </si>
  <si>
    <t xml:space="preserve">763131453</t>
  </si>
  <si>
    <t xml:space="preserve">SDK podhled deska 1xH2 15mm bez TI dvouvrstvá spodní kce profil CD+UD</t>
  </si>
  <si>
    <t xml:space="preserve">-419546696</t>
  </si>
  <si>
    <t xml:space="preserve">1,8*1,6+4,05*1,8</t>
  </si>
  <si>
    <t xml:space="preserve">19,4+10,62</t>
  </si>
  <si>
    <t xml:space="preserve">"D06 ozn.9 - zakrytování vzt potrubí"</t>
  </si>
  <si>
    <t xml:space="preserve">0,34*0,25*1</t>
  </si>
  <si>
    <t xml:space="preserve">0,66*0,25*2,15</t>
  </si>
  <si>
    <t xml:space="preserve">0,66*0,25*1,1</t>
  </si>
  <si>
    <t xml:space="preserve">0,33*0,25*2,8</t>
  </si>
  <si>
    <t xml:space="preserve">185</t>
  </si>
  <si>
    <t xml:space="preserve">763131714</t>
  </si>
  <si>
    <t xml:space="preserve">SDK podhled základní penetrační nátěr</t>
  </si>
  <si>
    <t xml:space="preserve">-598163206</t>
  </si>
  <si>
    <t xml:space="preserve">1,4+70,238+3,99+13,3</t>
  </si>
  <si>
    <t xml:space="preserve">186</t>
  </si>
  <si>
    <t xml:space="preserve">763131761</t>
  </si>
  <si>
    <t xml:space="preserve">Příplatek k SDK podhledu za plochu do 3 m2 jednotlivě</t>
  </si>
  <si>
    <t xml:space="preserve">389869966</t>
  </si>
  <si>
    <t xml:space="preserve">"1.21" 1,65*1,4+1*1,4+1,4*1,4+0,8*1,1</t>
  </si>
  <si>
    <t xml:space="preserve">"1.23" 2*0,85*1,13</t>
  </si>
  <si>
    <t xml:space="preserve">187</t>
  </si>
  <si>
    <t xml:space="preserve">763131831</t>
  </si>
  <si>
    <t xml:space="preserve">Demontáž SDK podhledu s jednovrstvou nosnou kcí z ocelových profilů opláštění jednoduché</t>
  </si>
  <si>
    <t xml:space="preserve">-1022013908</t>
  </si>
  <si>
    <t xml:space="preserve">"D01 ozn. M"</t>
  </si>
  <si>
    <t xml:space="preserve">188</t>
  </si>
  <si>
    <t xml:space="preserve">763131911</t>
  </si>
  <si>
    <t xml:space="preserve">Zhotovení otvoru vel. do 0,1 m2 v SDK podhledu a podkroví s vyztužením profily</t>
  </si>
  <si>
    <t xml:space="preserve">-1848558973</t>
  </si>
  <si>
    <t xml:space="preserve">"pro prostup VZT 300x300mm a 325x75 mm" 1+1</t>
  </si>
  <si>
    <t xml:space="preserve">"pro prostup VZT pr.125 mm" 3</t>
  </si>
  <si>
    <t xml:space="preserve">"pro prostup VZT pr.160 mm" 3</t>
  </si>
  <si>
    <t xml:space="preserve">189</t>
  </si>
  <si>
    <t xml:space="preserve">763131913</t>
  </si>
  <si>
    <t xml:space="preserve">Zhotovení otvoru vel. do 0,5 m2 v SDK podhledu a podkroví s vyztužením profily</t>
  </si>
  <si>
    <t xml:space="preserve">589655039</t>
  </si>
  <si>
    <t xml:space="preserve">"pro prostup VZT 600x600mm" 2</t>
  </si>
  <si>
    <t xml:space="preserve">"pro prostup VZT 425x753mm" 1</t>
  </si>
  <si>
    <t xml:space="preserve">190</t>
  </si>
  <si>
    <t xml:space="preserve">763132299</t>
  </si>
  <si>
    <t xml:space="preserve">SDK podhled vč. TI 180 mm - m.č. 1.12, skladba dle výkresu D15</t>
  </si>
  <si>
    <t xml:space="preserve">1303431319</t>
  </si>
  <si>
    <t xml:space="preserve">191</t>
  </si>
  <si>
    <t xml:space="preserve">763132979</t>
  </si>
  <si>
    <t xml:space="preserve">Vyspravení SDK podhledu</t>
  </si>
  <si>
    <t xml:space="preserve">-1860867083</t>
  </si>
  <si>
    <t xml:space="preserve">"D06 ozn.8 - doplněníé sdk po odbourání komína"</t>
  </si>
  <si>
    <t xml:space="preserve">192</t>
  </si>
  <si>
    <t xml:space="preserve">998763301</t>
  </si>
  <si>
    <t xml:space="preserve">Přesun hmot tonážní pro sádrokartonové konstrukce v objektech v do 6 m</t>
  </si>
  <si>
    <t xml:space="preserve">1222338076</t>
  </si>
  <si>
    <t xml:space="preserve">764</t>
  </si>
  <si>
    <t xml:space="preserve">Konstrukce klempířské</t>
  </si>
  <si>
    <t xml:space="preserve">193</t>
  </si>
  <si>
    <t xml:space="preserve">764002851</t>
  </si>
  <si>
    <t xml:space="preserve">Demontáž oplechování parapetů do suti</t>
  </si>
  <si>
    <t xml:space="preserve">-90044181</t>
  </si>
  <si>
    <t xml:space="preserve">3*1,5+2*1,2+2*0,9+10*1,5+2*1,2+2,4</t>
  </si>
  <si>
    <t xml:space="preserve">194</t>
  </si>
  <si>
    <t xml:space="preserve">764002899</t>
  </si>
  <si>
    <t xml:space="preserve">Demontáž plechu 0,9*x1,65m mezi m.č. 1.04 a 1.05</t>
  </si>
  <si>
    <t xml:space="preserve">391610033</t>
  </si>
  <si>
    <t xml:space="preserve">195</t>
  </si>
  <si>
    <t xml:space="preserve">764216601</t>
  </si>
  <si>
    <t xml:space="preserve">Oplechování rovných parapetů mechanicky kotvené z Pz s povrchovou úpravou rš 150 mm</t>
  </si>
  <si>
    <t xml:space="preserve">46672950</t>
  </si>
  <si>
    <t xml:space="preserve">196</t>
  </si>
  <si>
    <t xml:space="preserve">998764101</t>
  </si>
  <si>
    <t xml:space="preserve">Přesun hmot tonážní pro konstrukce klempířské v objektech v do 6 m</t>
  </si>
  <si>
    <t xml:space="preserve">1452295974</t>
  </si>
  <si>
    <t xml:space="preserve">766</t>
  </si>
  <si>
    <t xml:space="preserve">Konstrukce truhlářské</t>
  </si>
  <si>
    <t xml:space="preserve">197</t>
  </si>
  <si>
    <t xml:space="preserve">76601</t>
  </si>
  <si>
    <t xml:space="preserve">D+M okno plastové O01 1500/1800 mm kompletní provedení dle výpisu D13</t>
  </si>
  <si>
    <t xml:space="preserve">631023298</t>
  </si>
  <si>
    <t xml:space="preserve">198</t>
  </si>
  <si>
    <t xml:space="preserve">76602</t>
  </si>
  <si>
    <t xml:space="preserve">D+M okno plastové O02 1200/1500 mm kompletní provedení dle výpisu D13</t>
  </si>
  <si>
    <t xml:space="preserve">-668163092</t>
  </si>
  <si>
    <t xml:space="preserve">199</t>
  </si>
  <si>
    <t xml:space="preserve">76603</t>
  </si>
  <si>
    <t xml:space="preserve">D+M okno plastové O03 900/1200 mm kompletní provedení dle výpisu D13</t>
  </si>
  <si>
    <t xml:space="preserve">1810883154</t>
  </si>
  <si>
    <t xml:space="preserve">200</t>
  </si>
  <si>
    <t xml:space="preserve">76604</t>
  </si>
  <si>
    <t xml:space="preserve">D+M okno plastové O04 1500/2400 mm kompletní provedení dle výpisu D13</t>
  </si>
  <si>
    <t xml:space="preserve">2139889048</t>
  </si>
  <si>
    <t xml:space="preserve">201</t>
  </si>
  <si>
    <t xml:space="preserve">76605</t>
  </si>
  <si>
    <t xml:space="preserve">D+M okno plastové O05 1200/1200 mm kompletní provedení dle výpisu D13</t>
  </si>
  <si>
    <t xml:space="preserve">-1196239655</t>
  </si>
  <si>
    <t xml:space="preserve">202</t>
  </si>
  <si>
    <t xml:space="preserve">76606</t>
  </si>
  <si>
    <t xml:space="preserve">D+M okno plastové O06 2400/1200 mm kompletní provedení dle výpisu D13</t>
  </si>
  <si>
    <t xml:space="preserve">-1491875352</t>
  </si>
  <si>
    <t xml:space="preserve">203</t>
  </si>
  <si>
    <t xml:space="preserve">76607</t>
  </si>
  <si>
    <t xml:space="preserve">D+M parapet vnitřní plastový š. 400 mm</t>
  </si>
  <si>
    <t xml:space="preserve">496054851</t>
  </si>
  <si>
    <t xml:space="preserve">"D13"</t>
  </si>
  <si>
    <t xml:space="preserve">3*1,5</t>
  </si>
  <si>
    <t xml:space="preserve">2*1,2</t>
  </si>
  <si>
    <t xml:space="preserve">2*0,9</t>
  </si>
  <si>
    <t xml:space="preserve">10*1,5</t>
  </si>
  <si>
    <t xml:space="preserve">1*2,4</t>
  </si>
  <si>
    <t xml:space="preserve">204</t>
  </si>
  <si>
    <t xml:space="preserve">76608</t>
  </si>
  <si>
    <t xml:space="preserve">D+M vnitřní parotěsná páska</t>
  </si>
  <si>
    <t xml:space="preserve">394898976</t>
  </si>
  <si>
    <t xml:space="preserve">3*(1,5+1,8)*2</t>
  </si>
  <si>
    <t xml:space="preserve">2*(1,2+1,5)*2</t>
  </si>
  <si>
    <t xml:space="preserve">2*(0,9+1,2)*2</t>
  </si>
  <si>
    <t xml:space="preserve">10*(1,5+2,4)*2</t>
  </si>
  <si>
    <t xml:space="preserve">2*(1,2+1,2)*2</t>
  </si>
  <si>
    <t xml:space="preserve">1*(2,4+1,2)*2</t>
  </si>
  <si>
    <t xml:space="preserve">205</t>
  </si>
  <si>
    <t xml:space="preserve">76609</t>
  </si>
  <si>
    <t xml:space="preserve">D+M nerezová větrací mřížka do parapetu 1000x60 mm</t>
  </si>
  <si>
    <t xml:space="preserve">-227563116</t>
  </si>
  <si>
    <t xml:space="preserve">"D13 okna O01"</t>
  </si>
  <si>
    <t xml:space="preserve">206</t>
  </si>
  <si>
    <t xml:space="preserve">766411821</t>
  </si>
  <si>
    <t xml:space="preserve">Demontáž truhlářského obložení stěn z palubek</t>
  </si>
  <si>
    <t xml:space="preserve">356216428</t>
  </si>
  <si>
    <t xml:space="preserve">"D10 ozn.1"</t>
  </si>
  <si>
    <t xml:space="preserve">3,1*(1,24+0,85)</t>
  </si>
  <si>
    <t xml:space="preserve">207</t>
  </si>
  <si>
    <t xml:space="preserve">766411822</t>
  </si>
  <si>
    <t xml:space="preserve">Demontáž truhlářského obložení stěn podkladových roštů</t>
  </si>
  <si>
    <t xml:space="preserve">-1664114502</t>
  </si>
  <si>
    <t xml:space="preserve">208</t>
  </si>
  <si>
    <t xml:space="preserve">766660001</t>
  </si>
  <si>
    <t xml:space="preserve">Montáž dveřních křídel otvíravých 1křídlových š do 0,8 m do ocelové zárubně</t>
  </si>
  <si>
    <t xml:space="preserve">1664614120</t>
  </si>
  <si>
    <t xml:space="preserve">"výpis D11"</t>
  </si>
  <si>
    <t xml:space="preserve">"D08" 2</t>
  </si>
  <si>
    <t xml:space="preserve">"D12" 3</t>
  </si>
  <si>
    <t xml:space="preserve">"D13" 1</t>
  </si>
  <si>
    <t xml:space="preserve">"D14" 5</t>
  </si>
  <si>
    <t xml:space="preserve">209</t>
  </si>
  <si>
    <t xml:space="preserve">6116293200</t>
  </si>
  <si>
    <t xml:space="preserve">D14 dveře vnitřní hladké, HPL, barva příplatková sv. modrá plné 1křídlé 60x197 cm, kování, cylindrická vložka, dveře do vlhkého prostředí</t>
  </si>
  <si>
    <t xml:space="preserve">2083398570</t>
  </si>
  <si>
    <t xml:space="preserve">210</t>
  </si>
  <si>
    <t xml:space="preserve">6116293201</t>
  </si>
  <si>
    <t xml:space="preserve">D07 dveře vnitřní hladké, HPL, barva příplatková sv. modrá plné 1křídlé 70x197 cm, kování, cylindrická vložka, dveře do vlhkého prostředí</t>
  </si>
  <si>
    <t xml:space="preserve">1752962299</t>
  </si>
  <si>
    <t xml:space="preserve">211</t>
  </si>
  <si>
    <t xml:space="preserve">6116293202</t>
  </si>
  <si>
    <t xml:space="preserve">D13 dveře vnitřní hladké, HPL, barva příplatková sv. modrá plné 1křídlé 70x197 cm, kování, cylindrická vložka, dveře do vlhkého prostředí</t>
  </si>
  <si>
    <t xml:space="preserve">827129856</t>
  </si>
  <si>
    <t xml:space="preserve">212</t>
  </si>
  <si>
    <t xml:space="preserve">6116293301</t>
  </si>
  <si>
    <t xml:space="preserve">D06 dveře vnitřní hladké, HPL, barva příplatková sv. modrá plné 1křídlé 80x197 cm, kování, cylindrická vložka, dveře do vlhkého prostředí</t>
  </si>
  <si>
    <t xml:space="preserve">-1778562964</t>
  </si>
  <si>
    <t xml:space="preserve">213</t>
  </si>
  <si>
    <t xml:space="preserve">6116293302</t>
  </si>
  <si>
    <t xml:space="preserve">D12 dveře vnitřní hladké, HPL, barva příplatková sv. modrá plné 1křídlé 80x197 cm, kování, cylindrická vložka, dveře do vlhkého prostředí</t>
  </si>
  <si>
    <t xml:space="preserve">1076302421</t>
  </si>
  <si>
    <t xml:space="preserve">214</t>
  </si>
  <si>
    <t xml:space="preserve">766660002</t>
  </si>
  <si>
    <t xml:space="preserve">Montáž dveřních křídel otvíravých 1křídlových š přes 0,8 m do ocelové zárubně</t>
  </si>
  <si>
    <t xml:space="preserve">-1028005240</t>
  </si>
  <si>
    <t xml:space="preserve">215</t>
  </si>
  <si>
    <t xml:space="preserve">6116293601</t>
  </si>
  <si>
    <t xml:space="preserve">D08 dveře vnitřní hladké, HPL, barva příplatková sv. modrá plné 1křídlé 90x197 cm, kování, cylindrická vložka, dveře do vlhkého prostředí</t>
  </si>
  <si>
    <t xml:space="preserve">631648655</t>
  </si>
  <si>
    <t xml:space="preserve">216</t>
  </si>
  <si>
    <t xml:space="preserve">6116293801</t>
  </si>
  <si>
    <t xml:space="preserve">D05 dveře vnitřní hladké, HPL, barva příplatková sv. modrá plné 1křídlé 110x197 cm, kování, cylindrická vložka, dveře do vlhkého prostředí</t>
  </si>
  <si>
    <t xml:space="preserve">728957645</t>
  </si>
  <si>
    <t xml:space="preserve">217</t>
  </si>
  <si>
    <t xml:space="preserve">766660901</t>
  </si>
  <si>
    <t xml:space="preserve">D+M D09 vnitřní dveře posuvné do pouzdra, 90x197 cm, HPL, brva příplatková sv.modrá, madlo, cyl.vložka, vč. obložkové zárubně, dveře do vlhkého prostředí</t>
  </si>
  <si>
    <t xml:space="preserve">-2085278306</t>
  </si>
  <si>
    <t xml:space="preserve">218</t>
  </si>
  <si>
    <t xml:space="preserve">766660902</t>
  </si>
  <si>
    <t xml:space="preserve">D+M D10 vnitřní dveře posuvné do pouzdra, 110x197 cm, HPL, brva příplatková sv.modrá, madlo, cyl.vložka, vč. obložkové zárubně, dveře do vlhkého prostředí </t>
  </si>
  <si>
    <t xml:space="preserve">1071842199</t>
  </si>
  <si>
    <t xml:space="preserve">219</t>
  </si>
  <si>
    <t xml:space="preserve">766660903</t>
  </si>
  <si>
    <t xml:space="preserve">D+M D11 vnitřní dveře posuvné po stěně, 110x197 cm, HPL, brva příplatková sv.modrá, klika, cyl.vložka, vč. obložkové zárubně, dveře do vlhkého prostředí </t>
  </si>
  <si>
    <t xml:space="preserve">-165254922</t>
  </si>
  <si>
    <t xml:space="preserve">220</t>
  </si>
  <si>
    <t xml:space="preserve">766660904</t>
  </si>
  <si>
    <t xml:space="preserve">D+M doraz posuvných dveří (dle TZ)</t>
  </si>
  <si>
    <t xml:space="preserve">1753527576</t>
  </si>
  <si>
    <t xml:space="preserve">221</t>
  </si>
  <si>
    <t xml:space="preserve">766660905</t>
  </si>
  <si>
    <t xml:space="preserve">D+M systém generálního klíče pro 11 ks dveří</t>
  </si>
  <si>
    <t xml:space="preserve">821409936</t>
  </si>
  <si>
    <t xml:space="preserve">222</t>
  </si>
  <si>
    <t xml:space="preserve">766660906</t>
  </si>
  <si>
    <t xml:space="preserve">D+M interiérové kování štítové na cylindrickou vložku (klika/klika, kliky ve tvaru U, povrch broušená nerez, rozteč 72 mm)</t>
  </si>
  <si>
    <t xml:space="preserve">-691340416</t>
  </si>
  <si>
    <t xml:space="preserve">223</t>
  </si>
  <si>
    <t xml:space="preserve">766662811</t>
  </si>
  <si>
    <t xml:space="preserve">Demontáž truhlářských prahů dveří jednokřídlových</t>
  </si>
  <si>
    <t xml:space="preserve">702058105</t>
  </si>
  <si>
    <t xml:space="preserve">224</t>
  </si>
  <si>
    <t xml:space="preserve">766691914</t>
  </si>
  <si>
    <t xml:space="preserve">Vyvěšení nebo zavěšení dřevěných křídel dveří pl do 2 m2</t>
  </si>
  <si>
    <t xml:space="preserve">1635074149</t>
  </si>
  <si>
    <t xml:space="preserve">"D01 ozn. B a C"</t>
  </si>
  <si>
    <t xml:space="preserve">7+1+12+1</t>
  </si>
  <si>
    <t xml:space="preserve">4+1+4</t>
  </si>
  <si>
    <t xml:space="preserve">225</t>
  </si>
  <si>
    <t xml:space="preserve">766691915</t>
  </si>
  <si>
    <t xml:space="preserve">Vyvěšení nebo zavěšení dřevěných křídel dveří pl přes 2 m2</t>
  </si>
  <si>
    <t xml:space="preserve">1627341755</t>
  </si>
  <si>
    <t xml:space="preserve">"D01 ozn.B a C"</t>
  </si>
  <si>
    <t xml:space="preserve">4*2</t>
  </si>
  <si>
    <t xml:space="preserve">226</t>
  </si>
  <si>
    <t xml:space="preserve">766695213</t>
  </si>
  <si>
    <t xml:space="preserve">Montáž truhlářských prahů dveří 1křídlových šířky přes 10 cm</t>
  </si>
  <si>
    <t xml:space="preserve">-1894878237</t>
  </si>
  <si>
    <t xml:space="preserve">227</t>
  </si>
  <si>
    <t xml:space="preserve">611871611</t>
  </si>
  <si>
    <t xml:space="preserve">prah dveřní dřevěný dubový tl 2 cm vč. nátěru</t>
  </si>
  <si>
    <t xml:space="preserve">62102671</t>
  </si>
  <si>
    <t xml:space="preserve">228</t>
  </si>
  <si>
    <t xml:space="preserve">7668128401</t>
  </si>
  <si>
    <t xml:space="preserve">Demontáž kuchyňských linek dřevěných nebo kovových </t>
  </si>
  <si>
    <t xml:space="preserve">854064255</t>
  </si>
  <si>
    <t xml:space="preserve">"D01 ozn.I"</t>
  </si>
  <si>
    <t xml:space="preserve">0,9+3,467</t>
  </si>
  <si>
    <t xml:space="preserve">4,8</t>
  </si>
  <si>
    <t xml:space="preserve">229</t>
  </si>
  <si>
    <t xml:space="preserve">998766101</t>
  </si>
  <si>
    <t xml:space="preserve">Přesun hmot tonážní pro konstrukce truhlářské v objektech v do 6 m</t>
  </si>
  <si>
    <t xml:space="preserve">1649136372</t>
  </si>
  <si>
    <t xml:space="preserve">767</t>
  </si>
  <si>
    <t xml:space="preserve">Konstrukce zámečnické</t>
  </si>
  <si>
    <t xml:space="preserve">230</t>
  </si>
  <si>
    <t xml:space="preserve">76701</t>
  </si>
  <si>
    <t xml:space="preserve">D+M vstupní dveře hliníkové 1750x2050 mm, částečně prosklené kompletní provedení dle výpisu D11</t>
  </si>
  <si>
    <t xml:space="preserve">-1480547284</t>
  </si>
  <si>
    <t xml:space="preserve">231</t>
  </si>
  <si>
    <t xml:space="preserve">76702</t>
  </si>
  <si>
    <t xml:space="preserve">D+M vstupní dveře hliníkové 1600x1970 mm, částečně prosklené kompletní provedení dle výpisu D11</t>
  </si>
  <si>
    <t xml:space="preserve">703597195</t>
  </si>
  <si>
    <t xml:space="preserve">232</t>
  </si>
  <si>
    <t xml:space="preserve">76703</t>
  </si>
  <si>
    <t xml:space="preserve">D+M vstupní dveře hliníkové 1700x2050 mm, prosklené, s nadsvětlíkem kompletní provedení dle výpisu D11</t>
  </si>
  <si>
    <t xml:space="preserve">1798901605</t>
  </si>
  <si>
    <t xml:space="preserve">233</t>
  </si>
  <si>
    <t xml:space="preserve">76704</t>
  </si>
  <si>
    <t xml:space="preserve">D+M vstupní dveře hliníkové 800x1970 mm, částečně prosklené kompletní provedení dle výpisu D11</t>
  </si>
  <si>
    <t xml:space="preserve">1485027624</t>
  </si>
  <si>
    <t xml:space="preserve">234</t>
  </si>
  <si>
    <t xml:space="preserve">76705</t>
  </si>
  <si>
    <t xml:space="preserve">D+M Z/1 profil pro kotvení vnitřního parapetu 150x150 mm, ocel, vč. nátěru</t>
  </si>
  <si>
    <t xml:space="preserve">70400091</t>
  </si>
  <si>
    <t xml:space="preserve">235</t>
  </si>
  <si>
    <t xml:space="preserve">76712</t>
  </si>
  <si>
    <t xml:space="preserve">D+M Z/3 ocelová trubka 38x2mm, dl. 3,4m, vč. nátěru </t>
  </si>
  <si>
    <t xml:space="preserve">-1528809491</t>
  </si>
  <si>
    <t xml:space="preserve">236</t>
  </si>
  <si>
    <t xml:space="preserve">76707</t>
  </si>
  <si>
    <t xml:space="preserve">D+M Z/4 ocelová trubka 38x2mm, dl. 2,7m, vč. nátěru</t>
  </si>
  <si>
    <t xml:space="preserve">-445540523</t>
  </si>
  <si>
    <t xml:space="preserve">237</t>
  </si>
  <si>
    <t xml:space="preserve">76708</t>
  </si>
  <si>
    <t xml:space="preserve">D+M Z/5 ocelové zábradlí, jackel 30x30x5 mm, vč. nátěru dle TZ</t>
  </si>
  <si>
    <t xml:space="preserve">1379290357</t>
  </si>
  <si>
    <t xml:space="preserve">238</t>
  </si>
  <si>
    <t xml:space="preserve">76709</t>
  </si>
  <si>
    <t xml:space="preserve">D+M Z/6 ocelové zábradlí, jackel 30x30x5 mm, vč. nátěru dle TZ</t>
  </si>
  <si>
    <t xml:space="preserve">-666918761</t>
  </si>
  <si>
    <t xml:space="preserve">239</t>
  </si>
  <si>
    <t xml:space="preserve">76710</t>
  </si>
  <si>
    <t xml:space="preserve">D+M Al rámy s výplní polykarbonátem tl. 32 mm</t>
  </si>
  <si>
    <t xml:space="preserve">1673509263</t>
  </si>
  <si>
    <t xml:space="preserve">"D10, výpis D14"</t>
  </si>
  <si>
    <t xml:space="preserve">"hliníkové profily ozn. Z/7 a Z/8 a výplň komůrkový polykarbonát tl. 32 mm"</t>
  </si>
  <si>
    <t xml:space="preserve">(0,04+5,94+0,04+5,94+0,04)*(1,76+2*0,04)</t>
  </si>
  <si>
    <t xml:space="preserve">240</t>
  </si>
  <si>
    <t xml:space="preserve">76711</t>
  </si>
  <si>
    <t xml:space="preserve">D+M Z/9 ocelový úhelník 50x50x5mm, dl. 2,1m, trny pro kotvení do betonu, vč. nátěru </t>
  </si>
  <si>
    <t xml:space="preserve">-1577968929</t>
  </si>
  <si>
    <t xml:space="preserve">241</t>
  </si>
  <si>
    <t xml:space="preserve">76713</t>
  </si>
  <si>
    <t xml:space="preserve">Repase, nátěr a zpětná montáž mříže (okno v m.č. 1.40)</t>
  </si>
  <si>
    <t xml:space="preserve">1986215878</t>
  </si>
  <si>
    <t xml:space="preserve">242</t>
  </si>
  <si>
    <t xml:space="preserve">76714</t>
  </si>
  <si>
    <t xml:space="preserve">D+M protažení zastřešení nového schodiště - trapézový plech 1300x1100 mm</t>
  </si>
  <si>
    <t xml:space="preserve">-15389650</t>
  </si>
  <si>
    <t xml:space="preserve">243</t>
  </si>
  <si>
    <t xml:space="preserve">76715</t>
  </si>
  <si>
    <t xml:space="preserve">D+M plechový kastlík pro zakrytí pohonu venkovní žaluzie FeZn plech tl.0,6mm, 160x180x1500mm (dle technické zprávy)</t>
  </si>
  <si>
    <t xml:space="preserve">1665624504</t>
  </si>
  <si>
    <t xml:space="preserve">244</t>
  </si>
  <si>
    <t xml:space="preserve">76716</t>
  </si>
  <si>
    <t xml:space="preserve">D+M plechový kastlík pro zakrytí pohonu venkovní žaluzie FeZn plech tl.0,6mm, 160x180x1200mm (dle technické zprávy)</t>
  </si>
  <si>
    <t xml:space="preserve">1809936410</t>
  </si>
  <si>
    <t xml:space="preserve">245</t>
  </si>
  <si>
    <t xml:space="preserve">7676621101</t>
  </si>
  <si>
    <t xml:space="preserve">Demontáž mříží pevných ocelových </t>
  </si>
  <si>
    <t xml:space="preserve">905187674</t>
  </si>
  <si>
    <t xml:space="preserve">"D01 ozn. E"</t>
  </si>
  <si>
    <t xml:space="preserve">246</t>
  </si>
  <si>
    <t xml:space="preserve">7676621102</t>
  </si>
  <si>
    <t xml:space="preserve">Demontáž sítí proti hmyzu</t>
  </si>
  <si>
    <t xml:space="preserve">-1198749809</t>
  </si>
  <si>
    <t xml:space="preserve">"D01 ozn. F"</t>
  </si>
  <si>
    <t xml:space="preserve">1,2*1,5</t>
  </si>
  <si>
    <t xml:space="preserve">247</t>
  </si>
  <si>
    <t xml:space="preserve">7676621103</t>
  </si>
  <si>
    <t xml:space="preserve">Demontáž stávajícího skladu obalů na venkovní rampě (konstrukce z ocelových trubek s drátěným pletivem) dle technické zprávy</t>
  </si>
  <si>
    <t xml:space="preserve">-1459212587</t>
  </si>
  <si>
    <t xml:space="preserve">248</t>
  </si>
  <si>
    <t xml:space="preserve">7676621104</t>
  </si>
  <si>
    <t xml:space="preserve">Demontáž stávajícího ocelového zábradlí dle technické zprávy</t>
  </si>
  <si>
    <t xml:space="preserve">1595370956</t>
  </si>
  <si>
    <t xml:space="preserve">249</t>
  </si>
  <si>
    <t xml:space="preserve">7676621105</t>
  </si>
  <si>
    <t xml:space="preserve">Demontáž technologie chladícího boxu + potrubí pro odvod kondenzátu</t>
  </si>
  <si>
    <t xml:space="preserve">-604126261</t>
  </si>
  <si>
    <t xml:space="preserve">250</t>
  </si>
  <si>
    <t xml:space="preserve">998767101</t>
  </si>
  <si>
    <t xml:space="preserve">Přesun hmot tonážní pro zámečnické konstrukce v objektech v do 6 m</t>
  </si>
  <si>
    <t xml:space="preserve">1514359973</t>
  </si>
  <si>
    <t xml:space="preserve">771</t>
  </si>
  <si>
    <t xml:space="preserve">Podlahy z dlaždic</t>
  </si>
  <si>
    <t xml:space="preserve">251</t>
  </si>
  <si>
    <t xml:space="preserve">771553911</t>
  </si>
  <si>
    <t xml:space="preserve">Oprava podlah z teracových dlaždic lepených </t>
  </si>
  <si>
    <t xml:space="preserve">-1998750321</t>
  </si>
  <si>
    <t xml:space="preserve">"oprava po provedení ležaté kanalizace - v m.č. 1.27 - použity vybourané teracové dlaždice"</t>
  </si>
  <si>
    <t xml:space="preserve">252</t>
  </si>
  <si>
    <t xml:space="preserve">592472500</t>
  </si>
  <si>
    <t xml:space="preserve">dlaždice terasová 30x30x3 cm červená černobílá</t>
  </si>
  <si>
    <t xml:space="preserve">1990098385</t>
  </si>
  <si>
    <t xml:space="preserve">12*0,3*0,3*1,1</t>
  </si>
  <si>
    <t xml:space="preserve">253</t>
  </si>
  <si>
    <t xml:space="preserve">771573912</t>
  </si>
  <si>
    <t xml:space="preserve">Oprava podlah z keramických dlaždic režných lepených </t>
  </si>
  <si>
    <t xml:space="preserve">-1128133762</t>
  </si>
  <si>
    <t xml:space="preserve">"oprava po provedení ležaté kanalizace - v m.č. 1.26"</t>
  </si>
  <si>
    <t xml:space="preserve">254</t>
  </si>
  <si>
    <t xml:space="preserve">597611550</t>
  </si>
  <si>
    <t xml:space="preserve">nové dlaždice keramické, odstín a rozměr jako stávající dlažba</t>
  </si>
  <si>
    <t xml:space="preserve">-793074045</t>
  </si>
  <si>
    <t xml:space="preserve">255</t>
  </si>
  <si>
    <t xml:space="preserve">771571130</t>
  </si>
  <si>
    <t xml:space="preserve">Montáž podlah z keramických dlaždic </t>
  </si>
  <si>
    <t xml:space="preserve">63698672</t>
  </si>
  <si>
    <t xml:space="preserve">"spárování vodotěsnou spárovací hmotou"</t>
  </si>
  <si>
    <t xml:space="preserve">256</t>
  </si>
  <si>
    <t xml:space="preserve">597614110</t>
  </si>
  <si>
    <t xml:space="preserve">dlaždice keramické 300/300/9 mm, světle šedá, protiskluz R10</t>
  </si>
  <si>
    <t xml:space="preserve">-2039323982</t>
  </si>
  <si>
    <t xml:space="preserve">29,11*1,1 'Přepočtené koeficientem množství</t>
  </si>
  <si>
    <t xml:space="preserve">257</t>
  </si>
  <si>
    <t xml:space="preserve">771591111</t>
  </si>
  <si>
    <t xml:space="preserve">Podlahy penetrace podkladu</t>
  </si>
  <si>
    <t xml:space="preserve">-612995119</t>
  </si>
  <si>
    <t xml:space="preserve">258</t>
  </si>
  <si>
    <t xml:space="preserve">771591171</t>
  </si>
  <si>
    <t xml:space="preserve">Montáž profilu ukončujícího pro plynulý přechod (dlažby s kobercem apod.)</t>
  </si>
  <si>
    <t xml:space="preserve">1941188785</t>
  </si>
  <si>
    <t xml:space="preserve">"2x dveře 800" 2</t>
  </si>
  <si>
    <t xml:space="preserve">"1x dveře 900" 1</t>
  </si>
  <si>
    <t xml:space="preserve">259</t>
  </si>
  <si>
    <t xml:space="preserve">5905410</t>
  </si>
  <si>
    <t xml:space="preserve">profil přechodový obloučkový</t>
  </si>
  <si>
    <t xml:space="preserve">1878583376</t>
  </si>
  <si>
    <t xml:space="preserve">3*1,1 'Přepočtené koeficientem množství</t>
  </si>
  <si>
    <t xml:space="preserve">260</t>
  </si>
  <si>
    <t xml:space="preserve">771591172</t>
  </si>
  <si>
    <t xml:space="preserve">Montáž profilu pro hrany</t>
  </si>
  <si>
    <t xml:space="preserve">1244544653</t>
  </si>
  <si>
    <t xml:space="preserve">261</t>
  </si>
  <si>
    <t xml:space="preserve">590540</t>
  </si>
  <si>
    <t xml:space="preserve">profil ukončovací z eloxovaného hliníku 5,5x29x2700mm</t>
  </si>
  <si>
    <t xml:space="preserve">1835110889</t>
  </si>
  <si>
    <t xml:space="preserve">1*1,1 'Přepočtené koeficientem množství</t>
  </si>
  <si>
    <t xml:space="preserve">262</t>
  </si>
  <si>
    <t xml:space="preserve">771990112</t>
  </si>
  <si>
    <t xml:space="preserve">Vyrovnání podkladu samonivelační stěrkou tl 4 mm pevnosti 30 Mpa</t>
  </si>
  <si>
    <t xml:space="preserve">729102616</t>
  </si>
  <si>
    <t xml:space="preserve">263</t>
  </si>
  <si>
    <t xml:space="preserve">998771101</t>
  </si>
  <si>
    <t xml:space="preserve">Přesun hmot tonážní pro podlahy z dlaždic v objektech v do 6 m</t>
  </si>
  <si>
    <t xml:space="preserve">-1921436323</t>
  </si>
  <si>
    <t xml:space="preserve">775</t>
  </si>
  <si>
    <t xml:space="preserve">Podlahy skládané</t>
  </si>
  <si>
    <t xml:space="preserve">264</t>
  </si>
  <si>
    <t xml:space="preserve">775541811</t>
  </si>
  <si>
    <t xml:space="preserve">Demontáž podlah plovoucích laminátových lepených do suti</t>
  </si>
  <si>
    <t xml:space="preserve">-388169195</t>
  </si>
  <si>
    <t xml:space="preserve">22,87</t>
  </si>
  <si>
    <t xml:space="preserve">776</t>
  </si>
  <si>
    <t xml:space="preserve">Podlahy povlakové</t>
  </si>
  <si>
    <t xml:space="preserve">265</t>
  </si>
  <si>
    <t xml:space="preserve">776111112</t>
  </si>
  <si>
    <t xml:space="preserve">Broušení betonového podkladu povlakových podlah</t>
  </si>
  <si>
    <t xml:space="preserve">-1783356798</t>
  </si>
  <si>
    <t xml:space="preserve">266</t>
  </si>
  <si>
    <t xml:space="preserve">776111311</t>
  </si>
  <si>
    <t xml:space="preserve">Vysátí podkladu povlakových podlah</t>
  </si>
  <si>
    <t xml:space="preserve">788841372</t>
  </si>
  <si>
    <t xml:space="preserve">267</t>
  </si>
  <si>
    <t xml:space="preserve">776121111</t>
  </si>
  <si>
    <t xml:space="preserve">Vodou ředitelná penetrace savého podkladu povlakových podlah ředěná v poměru 1:3</t>
  </si>
  <si>
    <t xml:space="preserve">-352752046</t>
  </si>
  <si>
    <t xml:space="preserve">268</t>
  </si>
  <si>
    <t xml:space="preserve">776141112</t>
  </si>
  <si>
    <t xml:space="preserve">Vyrovnání podkladu povlakových podlah stěrkou pevnosti 20 MPa tl 5 mm</t>
  </si>
  <si>
    <t xml:space="preserve">1080782401</t>
  </si>
  <si>
    <t xml:space="preserve">269</t>
  </si>
  <si>
    <t xml:space="preserve">776201812</t>
  </si>
  <si>
    <t xml:space="preserve">Demontáž lepených povlakových podlah s podložkou ručně vč. soklíků</t>
  </si>
  <si>
    <t xml:space="preserve">1555907114</t>
  </si>
  <si>
    <t xml:space="preserve">"1.09" 18,12</t>
  </si>
  <si>
    <t xml:space="preserve">"1.10" 2,3*2,45</t>
  </si>
  <si>
    <t xml:space="preserve">"1.11" 2,85*2,8+2,3*2</t>
  </si>
  <si>
    <t xml:space="preserve">270</t>
  </si>
  <si>
    <t xml:space="preserve">776231111</t>
  </si>
  <si>
    <t xml:space="preserve">Lepení lamel a čtverců z vinylu polyuretanovým lepidlem</t>
  </si>
  <si>
    <t xml:space="preserve">1964820288</t>
  </si>
  <si>
    <t xml:space="preserve">"protiskluznost R10"</t>
  </si>
  <si>
    <t xml:space="preserve">10,69+9,35+11,81+28,66+7,82+19,4+10,62</t>
  </si>
  <si>
    <t xml:space="preserve">15,66+8,51+8,64+6,31+13,3</t>
  </si>
  <si>
    <t xml:space="preserve">Mezisoučet</t>
  </si>
  <si>
    <t xml:space="preserve">"protiskluznost R12"</t>
  </si>
  <si>
    <t xml:space="preserve">35,68+21,87+37,97+10,82</t>
  </si>
  <si>
    <t xml:space="preserve">271</t>
  </si>
  <si>
    <t xml:space="preserve">284110500</t>
  </si>
  <si>
    <t xml:space="preserve">díl. vinylové se vsypem, homogenní, tl.2,0 mm, R10</t>
  </si>
  <si>
    <t xml:space="preserve">-1336563440</t>
  </si>
  <si>
    <t xml:space="preserve">150,77*1,1 'Přepočtené koeficientem množství</t>
  </si>
  <si>
    <t xml:space="preserve">272</t>
  </si>
  <si>
    <t xml:space="preserve">284110510</t>
  </si>
  <si>
    <t xml:space="preserve">díl. vinylové se vsypem, homogenní, tl.2,0 mm, R12</t>
  </si>
  <si>
    <t xml:space="preserve">-409305988</t>
  </si>
  <si>
    <t xml:space="preserve">106,34*1,1 'Přepočtené koeficientem množství</t>
  </si>
  <si>
    <t xml:space="preserve">273</t>
  </si>
  <si>
    <t xml:space="preserve">776411119</t>
  </si>
  <si>
    <t xml:space="preserve">Montáž obvodových fabionů</t>
  </si>
  <si>
    <t xml:space="preserve">-2019800347</t>
  </si>
  <si>
    <t xml:space="preserve">"D07, D08"</t>
  </si>
  <si>
    <t xml:space="preserve">"fabion do v. 150 mm ve spojení s obkladem - s čepovým těsněním"</t>
  </si>
  <si>
    <t xml:space="preserve">"1.10" 4*2+2*2,15+2*1</t>
  </si>
  <si>
    <t xml:space="preserve">"1.11" 4*2,8+2*1,1+2*1+2*1,15</t>
  </si>
  <si>
    <t xml:space="preserve">"fabion do v. 150 mm ve spojení se stěnou s omítkou - s čepovým těsněním"</t>
  </si>
  <si>
    <t xml:space="preserve">"1.10" 2*2+2*1,35</t>
  </si>
  <si>
    <t xml:space="preserve">"1.11" 2*2,8+2*2,4</t>
  </si>
  <si>
    <t xml:space="preserve">274</t>
  </si>
  <si>
    <t xml:space="preserve">284991</t>
  </si>
  <si>
    <t xml:space="preserve">fabion do výšky 150 mm s čepovým těsněním ve spojení s obkladem</t>
  </si>
  <si>
    <t xml:space="preserve">290134296</t>
  </si>
  <si>
    <t xml:space="preserve">211,144*1,05 'Přepočtené koeficientem množství</t>
  </si>
  <si>
    <t xml:space="preserve">275</t>
  </si>
  <si>
    <t xml:space="preserve">284992</t>
  </si>
  <si>
    <t xml:space="preserve">fabion do výšky 150 mm s čepovým těsněním ve spojení se stěnou s omítkou</t>
  </si>
  <si>
    <t xml:space="preserve">990105098</t>
  </si>
  <si>
    <t xml:space="preserve">131,96*1,05 'Přepočtené koeficientem množství</t>
  </si>
  <si>
    <t xml:space="preserve">276</t>
  </si>
  <si>
    <t xml:space="preserve">776411120</t>
  </si>
  <si>
    <t xml:space="preserve">D+M obrubový žlab 38 mm</t>
  </si>
  <si>
    <t xml:space="preserve">1814899297</t>
  </si>
  <si>
    <t xml:space="preserve">277</t>
  </si>
  <si>
    <t xml:space="preserve">776991121</t>
  </si>
  <si>
    <t xml:space="preserve">Základní čištění nově položených podlahovin vysátím a setřením vlhkým mopem</t>
  </si>
  <si>
    <t xml:space="preserve">1313147141</t>
  </si>
  <si>
    <t xml:space="preserve">278</t>
  </si>
  <si>
    <t xml:space="preserve">998776101</t>
  </si>
  <si>
    <t xml:space="preserve">Přesun hmot tonážní pro podlahy povlakové v objektech v do 6 m</t>
  </si>
  <si>
    <t xml:space="preserve">2142444350</t>
  </si>
  <si>
    <t xml:space="preserve">777</t>
  </si>
  <si>
    <t xml:space="preserve">Podlahy lité</t>
  </si>
  <si>
    <t xml:space="preserve">279</t>
  </si>
  <si>
    <t xml:space="preserve">777615214</t>
  </si>
  <si>
    <t xml:space="preserve">Nátěry epoxidové podlah betonových </t>
  </si>
  <si>
    <t xml:space="preserve">-133761406</t>
  </si>
  <si>
    <t xml:space="preserve">"rampa, schody"</t>
  </si>
  <si>
    <t xml:space="preserve">3*1,95+1*1,2+4*1*0,19</t>
  </si>
  <si>
    <t xml:space="preserve">781</t>
  </si>
  <si>
    <t xml:space="preserve">Dokončovací práce - obklady</t>
  </si>
  <si>
    <t xml:space="preserve">280</t>
  </si>
  <si>
    <t xml:space="preserve">781411113</t>
  </si>
  <si>
    <t xml:space="preserve">Montáž obkladaček vnitřních pórovinových pravoúhlých </t>
  </si>
  <si>
    <t xml:space="preserve">398894609</t>
  </si>
  <si>
    <t xml:space="preserve">"D06, spárování středně šedé barvy"</t>
  </si>
  <si>
    <t xml:space="preserve">"1.05" 1,95*(2*4,3+2*7,891+2*2,45-5,741-0,9-1)+0,85*5,741-1*1,2</t>
  </si>
  <si>
    <t xml:space="preserve">"1.06" 1,95*(2*4,3+2*4,859-0,9-1)-1,4*1,2</t>
  </si>
  <si>
    <t xml:space="preserve">"1.07" 1,95*(2*8,1+2*4,84+2*3-3*0,9-1,1+2*0,3)</t>
  </si>
  <si>
    <t xml:space="preserve">"1.08" 1,95*(2*2,2+2*4,8-2*0,9)</t>
  </si>
  <si>
    <t xml:space="preserve">"1.10" 1,95*(4*2+2*2,15+2*1-0,8-2*0,7)</t>
  </si>
  <si>
    <t xml:space="preserve">"1.11" 1,95*(4*2,8+2*1,1+2*1+2*1,15-0,8-2*0,7)</t>
  </si>
  <si>
    <t xml:space="preserve">"1.14" 1,95*(2*3,897+2*3,35-2*1,1)</t>
  </si>
  <si>
    <t xml:space="preserve">"1.16" 1,95*(2*1,6+2*4,8-0,8)</t>
  </si>
  <si>
    <t xml:space="preserve">"1.18" 1,95*(2*5,85+2*3,41-0,9)</t>
  </si>
  <si>
    <t xml:space="preserve">"1.21" 1,95*(2*4,3+2*1,65+2*1+2*1,4+2*2,4+6*1,4+2*0,8+2*1,1-5*0,6-2*0,7-2*0,8)</t>
  </si>
  <si>
    <t xml:space="preserve">"1.23" 1,95*(2*4,3+2*2,6+2*0,85+2*0,85+4*1,13-5*0,6)</t>
  </si>
  <si>
    <t xml:space="preserve">"1.35" 1,95*(2*3,134+2*4,996-0,9)</t>
  </si>
  <si>
    <t xml:space="preserve">"1.37" 1,95*(2*2,5+2*3,35-2,16-0,9)</t>
  </si>
  <si>
    <t xml:space="preserve">"1.38" 1,95*(2*4,335+2*2,69-0,9)</t>
  </si>
  <si>
    <t xml:space="preserve">"obklad na horní hraně polopříčky v 1.05" 2,45*0,15</t>
  </si>
  <si>
    <t xml:space="preserve">"D10 ze strany jídelny ozn.2"</t>
  </si>
  <si>
    <t xml:space="preserve">(0,85+1,2+0,18)*(2*0,45+3*0,04+2*5,94)</t>
  </si>
  <si>
    <t xml:space="preserve">-5,741*1,2-1*1,2-0,9*1,97-1,4*1,2</t>
  </si>
  <si>
    <t xml:space="preserve">281</t>
  </si>
  <si>
    <t xml:space="preserve">59761000</t>
  </si>
  <si>
    <t xml:space="preserve">obkládačky keramické 150/150/6,5 mm, barva bílá matná</t>
  </si>
  <si>
    <t xml:space="preserve">-807636147</t>
  </si>
  <si>
    <t xml:space="preserve">472,038*1,1 'Přepočtené koeficientem množství</t>
  </si>
  <si>
    <t xml:space="preserve">282</t>
  </si>
  <si>
    <t xml:space="preserve">781419197</t>
  </si>
  <si>
    <t xml:space="preserve">Příplatek k montáži obkladů vnitřních pórovinových za spárování silikonem</t>
  </si>
  <si>
    <t xml:space="preserve">-224328505</t>
  </si>
  <si>
    <t xml:space="preserve">283</t>
  </si>
  <si>
    <t xml:space="preserve">781491021</t>
  </si>
  <si>
    <t xml:space="preserve">Montáž zrcadel plochy do 1 m2 lepených silikonovým tmelem na keramický obklad</t>
  </si>
  <si>
    <t xml:space="preserve">-257154082</t>
  </si>
  <si>
    <t xml:space="preserve">284</t>
  </si>
  <si>
    <t xml:space="preserve">63465126</t>
  </si>
  <si>
    <t xml:space="preserve">zrcadlo 600/800 mm</t>
  </si>
  <si>
    <t xml:space="preserve">-1589068434</t>
  </si>
  <si>
    <t xml:space="preserve">9*0,6*0,8</t>
  </si>
  <si>
    <t xml:space="preserve">4,32*1,1 'Přepočtené koeficientem množství</t>
  </si>
  <si>
    <t xml:space="preserve">285</t>
  </si>
  <si>
    <t xml:space="preserve">781494111</t>
  </si>
  <si>
    <t xml:space="preserve">Plastové profily rohové lepené flexibilním lepidlem</t>
  </si>
  <si>
    <t xml:space="preserve">1033277056</t>
  </si>
  <si>
    <t xml:space="preserve">"D06 na vnější rohy s obkladem"</t>
  </si>
  <si>
    <t xml:space="preserve">1,95*10</t>
  </si>
  <si>
    <t xml:space="preserve">2*2,45+0,15</t>
  </si>
  <si>
    <t xml:space="preserve">286</t>
  </si>
  <si>
    <t xml:space="preserve">781494211</t>
  </si>
  <si>
    <t xml:space="preserve">Plastové profily vanové lepené flexibilním lepidlem</t>
  </si>
  <si>
    <t xml:space="preserve">1340827752</t>
  </si>
  <si>
    <t xml:space="preserve">"D06 sprchové vaničky"</t>
  </si>
  <si>
    <t xml:space="preserve">0,985+2*1,15+2*1</t>
  </si>
  <si>
    <t xml:space="preserve">287</t>
  </si>
  <si>
    <t xml:space="preserve">781494599</t>
  </si>
  <si>
    <t xml:space="preserve">Ukončení obkladu fabionkem (bez lišt)</t>
  </si>
  <si>
    <t xml:space="preserve">-1986807920</t>
  </si>
  <si>
    <t xml:space="preserve">"1.05" (2*4,3+2*7,891+2*2,45-5,741-0,9-1)</t>
  </si>
  <si>
    <t xml:space="preserve">"1.06" (2*4,3+2*4,859-0,9-1)-1,4*1,2</t>
  </si>
  <si>
    <t xml:space="preserve">"1.07" (2*8,1+2*4,84+2*3-3*0,9-1,1+2*0,3)</t>
  </si>
  <si>
    <t xml:space="preserve">"1.08" (2*2,2+2*4,8-2*0,9)</t>
  </si>
  <si>
    <t xml:space="preserve">"1.10" (4*2+2*2,15+2*1-0,8-2*0,7)</t>
  </si>
  <si>
    <t xml:space="preserve">"1.11" (4*2,8+2*1,1+2*1+2*1,15-0,8-2*0,7)</t>
  </si>
  <si>
    <t xml:space="preserve">"1.14" (2*3,897+2*3,35-2*1,1)</t>
  </si>
  <si>
    <t xml:space="preserve">"1.16" (2*1,6+2*4,8-0,8)</t>
  </si>
  <si>
    <t xml:space="preserve">"1.18" (2*5,85+2*3,41-0,9)</t>
  </si>
  <si>
    <t xml:space="preserve">"1.21" (2*4,3+2*1,65+2*1+2*1,4+2*2,4+6*1,4+2*0,8+2*1,1-5*0,6-2*0,7-2*0,8)</t>
  </si>
  <si>
    <t xml:space="preserve">"1.23" (2*4,3+2*2,6+2*0,85+2*0,85+4*1,13-5*0,6)</t>
  </si>
  <si>
    <t xml:space="preserve">"1.35" (2*3,134+2*4,996-0,9)</t>
  </si>
  <si>
    <t xml:space="preserve">"1.37" (2*2,5+2*3,35-2,16-0,9)</t>
  </si>
  <si>
    <t xml:space="preserve">"1.38" (2*4,335+2*2,69-0,9)</t>
  </si>
  <si>
    <t xml:space="preserve">288</t>
  </si>
  <si>
    <t xml:space="preserve">781495111</t>
  </si>
  <si>
    <t xml:space="preserve">Penetrace podkladu vnitřních obkladů</t>
  </si>
  <si>
    <t xml:space="preserve">1473100065</t>
  </si>
  <si>
    <t xml:space="preserve">289</t>
  </si>
  <si>
    <t xml:space="preserve">781774120</t>
  </si>
  <si>
    <t xml:space="preserve">Montáž obkladů vnějších z dlaždic keramických do 85 ks/m2 lepených flexibilním lepidlem</t>
  </si>
  <si>
    <t xml:space="preserve">-1353144884</t>
  </si>
  <si>
    <t xml:space="preserve">"venkovní rampa"</t>
  </si>
  <si>
    <t xml:space="preserve">1,95*1+1,2*1/2</t>
  </si>
  <si>
    <t xml:space="preserve">290</t>
  </si>
  <si>
    <t xml:space="preserve">5976107</t>
  </si>
  <si>
    <t xml:space="preserve">keramické pásky 250x65x5 mm světle hnědé barvy</t>
  </si>
  <si>
    <t xml:space="preserve">-1849046465</t>
  </si>
  <si>
    <t xml:space="preserve">2,55*1,1 'Přepočtené koeficientem množství</t>
  </si>
  <si>
    <t xml:space="preserve">291</t>
  </si>
  <si>
    <t xml:space="preserve">998781101</t>
  </si>
  <si>
    <t xml:space="preserve">Přesun hmot tonážní pro obklady keramické v objektech v do 6 m</t>
  </si>
  <si>
    <t xml:space="preserve">-2094207354</t>
  </si>
  <si>
    <t xml:space="preserve">783</t>
  </si>
  <si>
    <t xml:space="preserve">Dokončovací práce - nátěry</t>
  </si>
  <si>
    <t xml:space="preserve">292</t>
  </si>
  <si>
    <t xml:space="preserve">78301</t>
  </si>
  <si>
    <t xml:space="preserve">Nátěr nových ocelových zárubní (1xantikorozní, 1xzákladní, 3xemail, bílá barva)</t>
  </si>
  <si>
    <t xml:space="preserve">1464531889</t>
  </si>
  <si>
    <t xml:space="preserve">"nové zárubně" 17</t>
  </si>
  <si>
    <t xml:space="preserve">"stávající zárubně" 3+1+5</t>
  </si>
  <si>
    <t xml:space="preserve">293</t>
  </si>
  <si>
    <t xml:space="preserve">78302</t>
  </si>
  <si>
    <t xml:space="preserve">Očištění ocelových zárubní (opálení, odmaštění, obroušení)</t>
  </si>
  <si>
    <t xml:space="preserve">512896503</t>
  </si>
  <si>
    <t xml:space="preserve">784</t>
  </si>
  <si>
    <t xml:space="preserve">Dokončovací práce - malby a tapety</t>
  </si>
  <si>
    <t xml:space="preserve">294</t>
  </si>
  <si>
    <t xml:space="preserve">784111001</t>
  </si>
  <si>
    <t xml:space="preserve">Oprášení (ometení ) podkladu v místnostech výšky do 3,80 m</t>
  </si>
  <si>
    <t xml:space="preserve">2112384601</t>
  </si>
  <si>
    <t xml:space="preserve">"stropy"</t>
  </si>
  <si>
    <t xml:space="preserve">14,44+10,82+7,82+15,66+4,24+8,51+8,64+6,31+17,35+13,3</t>
  </si>
  <si>
    <t xml:space="preserve">295</t>
  </si>
  <si>
    <t xml:space="preserve">784121001</t>
  </si>
  <si>
    <t xml:space="preserve">Oškrabání malby v mísnostech výšky do 3,80 m</t>
  </si>
  <si>
    <t xml:space="preserve">-1048619864</t>
  </si>
  <si>
    <t xml:space="preserve">"1.05" (4,07-2,5)*(7,891+4,3)</t>
  </si>
  <si>
    <t xml:space="preserve">"1.06" (4,07-2,5)*(4,3+4,859)</t>
  </si>
  <si>
    <t xml:space="preserve">"1.07,08" (4,07-2,5)*(2*8,1+2*11,9)</t>
  </si>
  <si>
    <t xml:space="preserve">"1.14" 2,7*(3,35)</t>
  </si>
  <si>
    <t xml:space="preserve">"1.18" 0,2*(5,85+3,41)</t>
  </si>
  <si>
    <t xml:space="preserve">"1.19" 2,7*(0,55+4,55+2*5)</t>
  </si>
  <si>
    <t xml:space="preserve">"1.15" 2,7*(1,5+0,127)</t>
  </si>
  <si>
    <t xml:space="preserve">"1.21" (2,7-1,95)*(2*4,3+2*1,65+2*1+2*1,4+2*2,4+6*1,4+2*0,8+2*1,1)</t>
  </si>
  <si>
    <t xml:space="preserve">"1.23" (2,7-1,95)*(2*4,3+2*2,6+2*0,85+2*0,85+4*1,13)</t>
  </si>
  <si>
    <t xml:space="preserve">296</t>
  </si>
  <si>
    <t xml:space="preserve">784181101</t>
  </si>
  <si>
    <t xml:space="preserve">Základní akrylátová jednonásobná penetrace podkladu v místnostech výšky do 3,80m</t>
  </si>
  <si>
    <t xml:space="preserve">-1550480079</t>
  </si>
  <si>
    <t xml:space="preserve">297</t>
  </si>
  <si>
    <t xml:space="preserve">784181103</t>
  </si>
  <si>
    <t xml:space="preserve">Základní akrylátová jednonásobná penetrace podkladu v místnostech výšky do 5,00m</t>
  </si>
  <si>
    <t xml:space="preserve">1291346993</t>
  </si>
  <si>
    <t xml:space="preserve">298</t>
  </si>
  <si>
    <t xml:space="preserve">784211121</t>
  </si>
  <si>
    <t xml:space="preserve">Dvojnásobné bílé malby ze směsí za mokra středně otěruvzdorných v místnostech výšky do 3,80 m</t>
  </si>
  <si>
    <t xml:space="preserve">-1019820507</t>
  </si>
  <si>
    <t xml:space="preserve">"stropy" 10,69+9,24+9,35+11,81+3,99+14,44</t>
  </si>
  <si>
    <t xml:space="preserve">28,66+7,82+19,4+10,62+11,19+17,92</t>
  </si>
  <si>
    <t xml:space="preserve">"1.08" (2,7-1,95)*(2*2,2+2*4,8)</t>
  </si>
  <si>
    <t xml:space="preserve">"1.09" 2,7*(2*1,9+2*4,8)</t>
  </si>
  <si>
    <t xml:space="preserve">"1.10" (2,7-1,95)*(4*2+2*2,15+2*1)+2,7*(2*2+2*1,35)</t>
  </si>
  <si>
    <t xml:space="preserve">"1.11" (2,7-1,95)*(4*2,8+2*1,1+2*1+2*1,15)+2,7*(2*2,8+2*2,4)</t>
  </si>
  <si>
    <t xml:space="preserve">"1.12" 2,23*(2*2,7+2*1,6)</t>
  </si>
  <si>
    <t xml:space="preserve">"1.15" 2,7*(2*(5,85+0,15+2,1+0,3+3,134+0,15+4,335+0,15+1,417)+2*3,35+2*1,21)</t>
  </si>
  <si>
    <t xml:space="preserve">"1.16" (2,7-1,95)*(2*1,6+2*4,8)</t>
  </si>
  <si>
    <t xml:space="preserve">"1.18" (2,7-1,95)*(2*5,85+2*3,41)</t>
  </si>
  <si>
    <t xml:space="preserve">"1.19" (2,7-1,95)*(2*2,1+2*5)</t>
  </si>
  <si>
    <t xml:space="preserve">"1.21" (2,6-1,95)*(2*4,3+2*1,65+2*1+2*1,4+2*2,4+6*1,4+2*0,8+2*1,1)</t>
  </si>
  <si>
    <t xml:space="preserve">"1.23" (2,6-1,95)*(2*4,3+2*2,6+2*0,85+2*0,85+4*1,13)</t>
  </si>
  <si>
    <t xml:space="preserve">"1.35" (2,7-1,95)*(2*3,134+2*4,996)</t>
  </si>
  <si>
    <t xml:space="preserve">"1.36" 2,7*(2,16+0,15+1,835+0,15)</t>
  </si>
  <si>
    <t xml:space="preserve">"1.37" (2,7-1,95)*(2*2,5+2*3,35-2,16)</t>
  </si>
  <si>
    <t xml:space="preserve">"1.38" (2,7-1,95)*(2*4,335+2*2,69)</t>
  </si>
  <si>
    <t xml:space="preserve">"1.39" 2,7*(2*1,63+2*3,79)</t>
  </si>
  <si>
    <t xml:space="preserve">"1.40" 2,7*(2*4,55+2*3,79)</t>
  </si>
  <si>
    <t xml:space="preserve">"1.41" 2,7*(2*4,714+2*3,01)</t>
  </si>
  <si>
    <t xml:space="preserve">299</t>
  </si>
  <si>
    <t xml:space="preserve">784211123</t>
  </si>
  <si>
    <t xml:space="preserve">Dvojnásobné bílé malby ze směsí za mokra středně otěruvzdorných v místnostech výšky do 5,00 m</t>
  </si>
  <si>
    <t xml:space="preserve">-1175781677</t>
  </si>
  <si>
    <t xml:space="preserve">"stropy" 35,68+21,87+37,97+10,82</t>
  </si>
  <si>
    <t xml:space="preserve">"1.05" (4,07-1,95)*(2*4,3+2*7,891+2*2,45)-5,741*1,2+4</t>
  </si>
  <si>
    <t xml:space="preserve">"1.06" (4,07-1,95)*(2*4,3+2*4,859)</t>
  </si>
  <si>
    <t xml:space="preserve">"1.07" (4,07-1,95)*(2*8,1+2*4,84+2*3)</t>
  </si>
  <si>
    <t xml:space="preserve">"1.14" (4,07-1,95)*(2*3,897+2*3,35)</t>
  </si>
  <si>
    <t xml:space="preserve">"1.01 strop u výdeje cca 1m a stěna s vyměněnými okny"</t>
  </si>
  <si>
    <t xml:space="preserve">1*13+4,07*27</t>
  </si>
  <si>
    <t xml:space="preserve">300</t>
  </si>
  <si>
    <t xml:space="preserve">784991</t>
  </si>
  <si>
    <t xml:space="preserve">Označení prvního a posledního stupně schodů a hrany rampy - pásek ze signální žluté barvy</t>
  </si>
  <si>
    <t xml:space="preserve">2070105835</t>
  </si>
  <si>
    <t xml:space="preserve">2*1+1,95</t>
  </si>
  <si>
    <t xml:space="preserve">786</t>
  </si>
  <si>
    <t xml:space="preserve">Dokončovací práce - čalounické úpravy</t>
  </si>
  <si>
    <t xml:space="preserve">301</t>
  </si>
  <si>
    <t xml:space="preserve">786616210</t>
  </si>
  <si>
    <t xml:space="preserve">Demontáž vnitřních rolovacích rolet</t>
  </si>
  <si>
    <t xml:space="preserve">549228104</t>
  </si>
  <si>
    <t xml:space="preserve">"D10 ozn.3"</t>
  </si>
  <si>
    <t xml:space="preserve">"rolety budou uloženy na místo určené školou k případnému zpětnému použití - opatrná demontáž"</t>
  </si>
  <si>
    <t xml:space="preserve">302</t>
  </si>
  <si>
    <t xml:space="preserve">786624121</t>
  </si>
  <si>
    <t xml:space="preserve">Montáž lamelové žaluzie do oken zdvojených kovových otevíravých, sklápěcích a vyklápěcích</t>
  </si>
  <si>
    <t xml:space="preserve">-5254443</t>
  </si>
  <si>
    <t xml:space="preserve">1*2,4*1,2</t>
  </si>
  <si>
    <t xml:space="preserve">303</t>
  </si>
  <si>
    <t xml:space="preserve">553462000</t>
  </si>
  <si>
    <t xml:space="preserve">žaluzie horizontální interiérové</t>
  </si>
  <si>
    <t xml:space="preserve">2031334711</t>
  </si>
  <si>
    <t xml:space="preserve">52,74*1,05 'Přepočtené koeficientem množství</t>
  </si>
  <si>
    <t xml:space="preserve">304</t>
  </si>
  <si>
    <t xml:space="preserve">786665001</t>
  </si>
  <si>
    <t xml:space="preserve">D+M síť proti hmyzu C2</t>
  </si>
  <si>
    <t xml:space="preserve">-694000101</t>
  </si>
  <si>
    <t xml:space="preserve">"dle popisu ve výpise oken D13"</t>
  </si>
  <si>
    <t xml:space="preserve">305</t>
  </si>
  <si>
    <t xml:space="preserve">786669001</t>
  </si>
  <si>
    <t xml:space="preserve">D+M venkovní předokenní žaluzie do zateplovacího systému, elektropohon, dálkový ovladač</t>
  </si>
  <si>
    <t xml:space="preserve">-173368124</t>
  </si>
  <si>
    <t xml:space="preserve">"specifikace dle technické zprávy"</t>
  </si>
  <si>
    <t xml:space="preserve">"ve varně 1.07" 3*1,5*1,8</t>
  </si>
  <si>
    <t xml:space="preserve">"v přípravně masa 1.08" 1,2*1,5</t>
  </si>
  <si>
    <t xml:space="preserve">306</t>
  </si>
  <si>
    <t xml:space="preserve">998786102</t>
  </si>
  <si>
    <t xml:space="preserve">Přesun hmot tonážní pro čalounické úpravy v objektech v do 12 m</t>
  </si>
  <si>
    <t xml:space="preserve">-828214401</t>
  </si>
  <si>
    <t xml:space="preserve">OST</t>
  </si>
  <si>
    <t xml:space="preserve">Ostatní</t>
  </si>
  <si>
    <t xml:space="preserve">307</t>
  </si>
  <si>
    <t xml:space="preserve">O1</t>
  </si>
  <si>
    <t xml:space="preserve">D+M hasící přístroj s hasební schopností A6 - dle PBŘ</t>
  </si>
  <si>
    <t xml:space="preserve">512</t>
  </si>
  <si>
    <t xml:space="preserve">2107661313</t>
  </si>
  <si>
    <t xml:space="preserve">308</t>
  </si>
  <si>
    <t xml:space="preserve">O2</t>
  </si>
  <si>
    <t xml:space="preserve">D+M hasící přístroj s hasební schopností A21 - dle PBŘ</t>
  </si>
  <si>
    <t xml:space="preserve">-1809048049</t>
  </si>
  <si>
    <t xml:space="preserve">309</t>
  </si>
  <si>
    <t xml:space="preserve">O3</t>
  </si>
  <si>
    <t xml:space="preserve">D+M bezpečnostní tabulky, štítky, samolepky - dle PBŘ</t>
  </si>
  <si>
    <t xml:space="preserve">-960797818</t>
  </si>
  <si>
    <t xml:space="preserve">2 - Zdravotní technika</t>
  </si>
  <si>
    <t xml:space="preserve">721 - Vnitřní kanalizace</t>
  </si>
  <si>
    <t xml:space="preserve">722 - Vnitřní vodovod</t>
  </si>
  <si>
    <t xml:space="preserve">723 - Vnitřní plynovod</t>
  </si>
  <si>
    <t xml:space="preserve">725 - Zařizovací předměty</t>
  </si>
  <si>
    <t xml:space="preserve">721</t>
  </si>
  <si>
    <t xml:space="preserve">Vnitřní kanalizace</t>
  </si>
  <si>
    <t xml:space="preserve">721176102R00</t>
  </si>
  <si>
    <t xml:space="preserve">Potrubí HT připojovací DN 40 x 1,8 mm</t>
  </si>
  <si>
    <t xml:space="preserve">721176103R00</t>
  </si>
  <si>
    <t xml:space="preserve">Potrubí HT připojovací DN 50 x 1,8 mm</t>
  </si>
  <si>
    <t xml:space="preserve">721176114R00</t>
  </si>
  <si>
    <t xml:space="preserve">Potrubí HT odpadní svislé DN 70 x 1,9 mm</t>
  </si>
  <si>
    <t xml:space="preserve">721176115R00</t>
  </si>
  <si>
    <t xml:space="preserve">Potrubí HT odpadní svislé DN 100 x 2,7 mm</t>
  </si>
  <si>
    <t xml:space="preserve">721176222R00</t>
  </si>
  <si>
    <t xml:space="preserve">Potrubí KG svodné (ležaté) v zemi D 110 x 3,2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170RT1</t>
  </si>
  <si>
    <t xml:space="preserve">Hlavice ventilační přivětrávací HL900, přivzdušňovací ventil HL900, DN 50/70/100</t>
  </si>
  <si>
    <t xml:space="preserve">721273145R00</t>
  </si>
  <si>
    <t xml:space="preserve">Ventilační hlavice HL 807/810</t>
  </si>
  <si>
    <t xml:space="preserve">721140917R00</t>
  </si>
  <si>
    <t xml:space="preserve">Oprava - propojení dosavadního potrubí DN 150</t>
  </si>
  <si>
    <t xml:space="preserve">721290123R00</t>
  </si>
  <si>
    <t xml:space="preserve">Zkouška těsnosti kanalizace kouřem DN 300</t>
  </si>
  <si>
    <t xml:space="preserve">721290111R00</t>
  </si>
  <si>
    <t xml:space="preserve">Zkouška těsnosti kanalizace vodou DN 125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722130233R00</t>
  </si>
  <si>
    <t xml:space="preserve">Potrubí z trub.závit.pozink.svařovan. 11343,DN 25</t>
  </si>
  <si>
    <t xml:space="preserve">722130234R00</t>
  </si>
  <si>
    <t xml:space="preserve">Potrubí z trub.závit.pozink.svařovan. 11343,DN 32</t>
  </si>
  <si>
    <t xml:space="preserve">722130235R00</t>
  </si>
  <si>
    <t xml:space="preserve">Potrubí z trub.závit.pozink.svařovan. 11343,DN 40</t>
  </si>
  <si>
    <t xml:space="preserve">722176112R00</t>
  </si>
  <si>
    <t xml:space="preserve">Montáž rozvodů z plastů polyfúz. svařováním D 20mm</t>
  </si>
  <si>
    <t xml:space="preserve">722176113R00</t>
  </si>
  <si>
    <t xml:space="preserve">Montáž rozvodů z plastů polyfúz. svařováním D 25mm</t>
  </si>
  <si>
    <t xml:space="preserve">722176114R00</t>
  </si>
  <si>
    <t xml:space="preserve">Montáž rozvodů z plastů polyfúz. svařováním D 32mm</t>
  </si>
  <si>
    <t xml:space="preserve">722176115R00</t>
  </si>
  <si>
    <t xml:space="preserve">Montáž rozvodů z plastů polyfúz. svařováním D 40mm</t>
  </si>
  <si>
    <t xml:space="preserve">722176116R00</t>
  </si>
  <si>
    <t xml:space="preserve">Montáž rozvodů z plastů polyfúz. svařováním D 50mm</t>
  </si>
  <si>
    <t xml:space="preserve">722176117R00</t>
  </si>
  <si>
    <t xml:space="preserve">Montáž rozvodů z plastů polyfúz. svařováním D 63mm</t>
  </si>
  <si>
    <t xml:space="preserve">722181213RT7</t>
  </si>
  <si>
    <t xml:space="preserve">Izolace návleková tl. stěny 13 mm, vnitřní průměr 22 mm</t>
  </si>
  <si>
    <t xml:space="preserve">722181213RT9</t>
  </si>
  <si>
    <t xml:space="preserve">Izolace návleková tl. stěny 13 mm, vnitřní průměr 28 mm</t>
  </si>
  <si>
    <t xml:space="preserve">722181213RV9</t>
  </si>
  <si>
    <t xml:space="preserve">Izolace návleková tl. stěny 13 mm, vnitřní průměr 40 mm</t>
  </si>
  <si>
    <t xml:space="preserve">722181213RY3</t>
  </si>
  <si>
    <t xml:space="preserve">Izolace návleková tl. stěny 13 mm, vnitřní průměr 63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0403R00</t>
  </si>
  <si>
    <t xml:space="preserve">Vyvedení a upevnění výpustek DN 25</t>
  </si>
  <si>
    <t xml:space="preserve">722230101R00</t>
  </si>
  <si>
    <t xml:space="preserve">Armatury se 2závity - ventily přímé kulové G 1/2"</t>
  </si>
  <si>
    <t xml:space="preserve">722230102R00</t>
  </si>
  <si>
    <t xml:space="preserve">Armatury se 2závity - ventily přímé kulové G 3/4</t>
  </si>
  <si>
    <t xml:space="preserve">722231003R00</t>
  </si>
  <si>
    <t xml:space="preserve">Armatury se 2závity - ventily přímé kulové,G 1</t>
  </si>
  <si>
    <t xml:space="preserve">722230105R00</t>
  </si>
  <si>
    <t xml:space="preserve">Armatury se 2závity - ventily přímé kulové, G 6/4"</t>
  </si>
  <si>
    <t xml:space="preserve">722237126R00</t>
  </si>
  <si>
    <t xml:space="preserve">Armatury se 2závity - ventily přímé kulové, G 2"</t>
  </si>
  <si>
    <t xml:space="preserve">722238001</t>
  </si>
  <si>
    <t xml:space="preserve">Pozinkované žlaby pro potrubí pod stropem 2,0 m, kotevní objímky + závitové tyče</t>
  </si>
  <si>
    <t xml:space="preserve">722240001</t>
  </si>
  <si>
    <t xml:space="preserve">Čerpadlo cirkulační do potrubí DN 25, Qmax=3,1 m3/h, Hmax=2,0 m, el. 230V, 50 Hz</t>
  </si>
  <si>
    <t xml:space="preserve">722172916R00</t>
  </si>
  <si>
    <t xml:space="preserve">Napojení stávajícího potrubí</t>
  </si>
  <si>
    <t xml:space="preserve">722254201RT3</t>
  </si>
  <si>
    <t xml:space="preserve">Hydrantový systém, box s plnými dveřmi, průměr 25/30, stálotvará hadice, rozměry 650x650x285 mm, barevné provedení červená, délka hadice 30 m</t>
  </si>
  <si>
    <t xml:space="preserve">722130803R00</t>
  </si>
  <si>
    <t xml:space="preserve">Demontáž potrubí ocelových závitových do DN 50</t>
  </si>
  <si>
    <t xml:space="preserve">722290226R00</t>
  </si>
  <si>
    <t xml:space="preserve">Zkouška tlaku potrubí závitového DN 50</t>
  </si>
  <si>
    <t xml:space="preserve">722254110R00</t>
  </si>
  <si>
    <t xml:space="preserve">Demontáž hydrantových skříní</t>
  </si>
  <si>
    <t xml:space="preserve">722290234R00</t>
  </si>
  <si>
    <t xml:space="preserve">Proplach a dezinfekce vodovod.potrubí DN 80</t>
  </si>
  <si>
    <t xml:space="preserve">998722101R00</t>
  </si>
  <si>
    <t xml:space="preserve">Přesun hmot pro vnitřní vodovod, výšky do 6 m</t>
  </si>
  <si>
    <t xml:space="preserve">723</t>
  </si>
  <si>
    <t xml:space="preserve">Vnitřní plynovod</t>
  </si>
  <si>
    <t xml:space="preserve">723120205R00</t>
  </si>
  <si>
    <t xml:space="preserve">Potrubí ocelové závitové černé svařované DN 32</t>
  </si>
  <si>
    <t xml:space="preserve">723150312R00</t>
  </si>
  <si>
    <t xml:space="preserve">Potrubí ocelové hladké černé svařované D 57x2,9</t>
  </si>
  <si>
    <t xml:space="preserve">723120805R00</t>
  </si>
  <si>
    <t xml:space="preserve">Demontáž potrubí svařovaného závitového DN 25-50</t>
  </si>
  <si>
    <t xml:space="preserve">723190917R00</t>
  </si>
  <si>
    <t xml:space="preserve">Propojení stávajícího plynového potrubí DN 50</t>
  </si>
  <si>
    <t xml:space="preserve">723237213R00</t>
  </si>
  <si>
    <t xml:space="preserve">Kohout kulový,2xvnitřní závit,GIACOMINI R950 DN 15</t>
  </si>
  <si>
    <t xml:space="preserve">723237216R00</t>
  </si>
  <si>
    <t xml:space="preserve">Kohout kulový,2xvnitřní závit,GIACOMINI R950 DN 32</t>
  </si>
  <si>
    <t xml:space="preserve">723238001</t>
  </si>
  <si>
    <t xml:space="preserve">Připojovací hadice pro plyn FLEXOGAS, 1,50 m</t>
  </si>
  <si>
    <t xml:space="preserve">723190252R00</t>
  </si>
  <si>
    <t xml:space="preserve">Vyvedení a upevnění plynovodních výpustek DN 15</t>
  </si>
  <si>
    <t xml:space="preserve">723190916R00</t>
  </si>
  <si>
    <t xml:space="preserve">Navaření odbočky na plynové potrubí DN 32</t>
  </si>
  <si>
    <t xml:space="preserve">723190909R00</t>
  </si>
  <si>
    <t xml:space="preserve">Zkouška tlaková  plynového potrubí</t>
  </si>
  <si>
    <t xml:space="preserve">998723101R00</t>
  </si>
  <si>
    <t xml:space="preserve">Přesun hmot pro vnitřní plynovod, výšky do 6 m</t>
  </si>
  <si>
    <t xml:space="preserve">Zařizovací předměty</t>
  </si>
  <si>
    <t xml:space="preserve">725013131RT1</t>
  </si>
  <si>
    <t xml:space="preserve">Klozet kombi,nádrž s armat.odpad šikmý, bílý, včetně sedátka v bílé barvě</t>
  </si>
  <si>
    <t xml:space="preserve">725013138R00</t>
  </si>
  <si>
    <t xml:space="preserve">Klozet kombi,nádrž s armat.odpad svislý, bílý, včetně sedátka v bílé barvě</t>
  </si>
  <si>
    <t xml:space="preserve">725017101R00</t>
  </si>
  <si>
    <t xml:space="preserve">Umyvadlo diturvitové na šrouby , 55 cm, bílé, otvor pro baterii</t>
  </si>
  <si>
    <t xml:space="preserve">725019101R00</t>
  </si>
  <si>
    <t xml:space="preserve">Výlevka diturvitová s plastovou mřížkou</t>
  </si>
  <si>
    <t xml:space="preserve">725249101R00</t>
  </si>
  <si>
    <t xml:space="preserve">Sprchový kout rohový 900x900, acrylátová sprchová vanička, zástěna</t>
  </si>
  <si>
    <t xml:space="preserve">725249108R00</t>
  </si>
  <si>
    <t xml:space="preserve">Sprchový kout 900x1200, acrylát. sprchová vanička, zástěna</t>
  </si>
  <si>
    <t xml:space="preserve">725016105R00</t>
  </si>
  <si>
    <t xml:space="preserve">Pisoár diturvitový bílý, ovládání automatické fotobuňka, napájení baterie</t>
  </si>
  <si>
    <t xml:space="preserve">725813112U00</t>
  </si>
  <si>
    <t xml:space="preserve">Ventil rohový G 1/2" připoj.</t>
  </si>
  <si>
    <t xml:space="preserve">725813111U00</t>
  </si>
  <si>
    <t xml:space="preserve">Ventil rohový G 1/2 ukončen venkovním závit. G 3/4</t>
  </si>
  <si>
    <t xml:space="preserve">725822211U00</t>
  </si>
  <si>
    <t xml:space="preserve">Baterie  stojan páka umyvadlová, jednootvorová montáž, kovová páka, hladké tělo, flexi připojovací hadičky</t>
  </si>
  <si>
    <t xml:space="preserve">725822249U00</t>
  </si>
  <si>
    <t xml:space="preserve">Baterie nástěnná páková, kovová páka, keramická kartuše, třída průtoku 20l/min, chromový povrch</t>
  </si>
  <si>
    <t xml:space="preserve">725840211U00</t>
  </si>
  <si>
    <t xml:space="preserve">Baterie páka sprchová, kovová páka, keramická kartuše, chromový povrch</t>
  </si>
  <si>
    <t xml:space="preserve">725846211U00</t>
  </si>
  <si>
    <t xml:space="preserve">Držák sprchy 3777 -60 cm</t>
  </si>
  <si>
    <t xml:space="preserve">725823111RT1</t>
  </si>
  <si>
    <t xml:space="preserve">Ventil výtokový nástěnný, s otočným raménkem</t>
  </si>
  <si>
    <t xml:space="preserve">725980113R00</t>
  </si>
  <si>
    <t xml:space="preserve">Dvířka vanová 300 x 300 mm</t>
  </si>
  <si>
    <t xml:space="preserve">725980121R00</t>
  </si>
  <si>
    <t xml:space="preserve">Dvířka z plastu, 150 x 150 mm</t>
  </si>
  <si>
    <t xml:space="preserve">725980901</t>
  </si>
  <si>
    <t xml:space="preserve">Umyvadlo nástěnné 450/450/400mm, nerez, úchyty na zeď k umyvadlu, páková loketní baterie, zakrytí sifonu</t>
  </si>
  <si>
    <t xml:space="preserve">-856970458</t>
  </si>
  <si>
    <t xml:space="preserve">725980902</t>
  </si>
  <si>
    <t xml:space="preserve">Podlahová vpusť 400/900/200mm, komplet svařovaná kce, protiskluzový rošt, svažující se dno, vč. upevňovacích prvků do podlahy a odpadu/sifonu, středový spodní odpad, nerez provedení AlSl304</t>
  </si>
  <si>
    <t xml:space="preserve">624211099</t>
  </si>
  <si>
    <t xml:space="preserve">725980903</t>
  </si>
  <si>
    <t xml:space="preserve">Podlahová vpusť 1000/300/200mm, komplet svařovaná kce, protiskluzový rošt, svažující se dno, vč. upevňovacích prvků do podlahy a odpadu/sifonu, středový spodní odpad, nerez provedení AlSl304</t>
  </si>
  <si>
    <t xml:space="preserve">-1510726088</t>
  </si>
  <si>
    <t xml:space="preserve">725980904</t>
  </si>
  <si>
    <t xml:space="preserve">Podlahová vpusť 300/300/200mm, komplet svařovaná kce, protiskluzový rošt, svažující se dno, vč. upevňovacích prvků do podlahy a odpadu/sifonu, středový spodní odpad, nerez provedení AlSl304</t>
  </si>
  <si>
    <t xml:space="preserve">-469325114</t>
  </si>
  <si>
    <t xml:space="preserve">998725101R00</t>
  </si>
  <si>
    <t xml:space="preserve">Přesun hmot pro zařizovací předměty, výšky do 6 m</t>
  </si>
  <si>
    <t xml:space="preserve">3 - Ústřední vytápění</t>
  </si>
  <si>
    <t xml:space="preserve">730 - Ústřední vytápění</t>
  </si>
  <si>
    <t xml:space="preserve">733 - Rozvod potrubí</t>
  </si>
  <si>
    <t xml:space="preserve">734 - Armatury</t>
  </si>
  <si>
    <t xml:space="preserve">735 - Otopná tělesa</t>
  </si>
  <si>
    <t xml:space="preserve">713 - Izolace</t>
  </si>
  <si>
    <t xml:space="preserve">730</t>
  </si>
  <si>
    <t xml:space="preserve">732-02</t>
  </si>
  <si>
    <t xml:space="preserve">Zkoušky</t>
  </si>
  <si>
    <t xml:space="preserve">732-0466</t>
  </si>
  <si>
    <t xml:space="preserve">Zednické přípomoce: vysekání držáků těles, zazdění držáků těles, prostupy, vysekání drážek pro připojovací potrubí vedené ve stěnách</t>
  </si>
  <si>
    <t xml:space="preserve">733</t>
  </si>
  <si>
    <t xml:space="preserve">Rozvod potrubí</t>
  </si>
  <si>
    <t xml:space="preserve">733 11-0808.R00</t>
  </si>
  <si>
    <t xml:space="preserve">Demontáž potrubí ocelového závitového do DN 50, včetně izolace</t>
  </si>
  <si>
    <t xml:space="preserve">733163102.R00</t>
  </si>
  <si>
    <t xml:space="preserve">Potrubí z Cu trubek D 15x1</t>
  </si>
  <si>
    <t xml:space="preserve">733163103.R00</t>
  </si>
  <si>
    <t xml:space="preserve">Potrubí z Cu trubek D 18x1</t>
  </si>
  <si>
    <t xml:space="preserve">733163104.R00</t>
  </si>
  <si>
    <t xml:space="preserve">Potrubí z Cu trubek D 22x1</t>
  </si>
  <si>
    <t xml:space="preserve">7331631052.R00</t>
  </si>
  <si>
    <t xml:space="preserve">Potrubí z Cu trubek D 28x1</t>
  </si>
  <si>
    <t xml:space="preserve">733164103.R00</t>
  </si>
  <si>
    <t xml:space="preserve">Montáž potrubí z měděných trubek D 15</t>
  </si>
  <si>
    <t xml:space="preserve">733164103.RT2</t>
  </si>
  <si>
    <t xml:space="preserve">Montáž potrubí z měděných trubek D 18</t>
  </si>
  <si>
    <t xml:space="preserve">733164104.RT2</t>
  </si>
  <si>
    <t xml:space="preserve">Montáž potrubí z měděných trubek D 22</t>
  </si>
  <si>
    <t xml:space="preserve">733164105.RT2</t>
  </si>
  <si>
    <t xml:space="preserve">Montáž potrubí z měděných trubek D 28</t>
  </si>
  <si>
    <t xml:space="preserve">733 11-3117.R00</t>
  </si>
  <si>
    <t xml:space="preserve">Příplatek za zhotovení přípojky DN 25</t>
  </si>
  <si>
    <t xml:space="preserve">733 11-3113.R00</t>
  </si>
  <si>
    <t xml:space="preserve">Příplatek za zaslepení přípojky DN 15</t>
  </si>
  <si>
    <t xml:space="preserve">734</t>
  </si>
  <si>
    <t xml:space="preserve">Armatury</t>
  </si>
  <si>
    <t xml:space="preserve">734200821.R00</t>
  </si>
  <si>
    <t xml:space="preserve">Demontaž armatur závitových,se 2závity, G 1/2“</t>
  </si>
  <si>
    <t xml:space="preserve">734200822.R00</t>
  </si>
  <si>
    <t xml:space="preserve">Demontaž armatur závitových,se 2závity, G 1“</t>
  </si>
  <si>
    <t xml:space="preserve">734209103.R00</t>
  </si>
  <si>
    <t xml:space="preserve">Montáž armatur závitových, 1závit, G1/2</t>
  </si>
  <si>
    <t xml:space="preserve">734209113.R00</t>
  </si>
  <si>
    <t xml:space="preserve">Montáž armatur závitových, 2závity, G1/2</t>
  </si>
  <si>
    <t xml:space="preserve">734209115.R00</t>
  </si>
  <si>
    <t xml:space="preserve">Montáž armatur závitových, 2závity, G1</t>
  </si>
  <si>
    <t xml:space="preserve">734215133.RT1</t>
  </si>
  <si>
    <t xml:space="preserve">Automatický odvzdušňovací ventil, G1/2“</t>
  </si>
  <si>
    <t xml:space="preserve">734293312.RT1</t>
  </si>
  <si>
    <t xml:space="preserve">Vypouštěcí kohout                         DN15</t>
  </si>
  <si>
    <t xml:space="preserve">734265312.RT1</t>
  </si>
  <si>
    <t xml:space="preserve">Termostatický ventil              DN 15</t>
  </si>
  <si>
    <t xml:space="preserve">734265312.R00</t>
  </si>
  <si>
    <t xml:space="preserve">Šroubení topenářské přímé DN 15</t>
  </si>
  <si>
    <t xml:space="preserve">734265772.R00</t>
  </si>
  <si>
    <t xml:space="preserve">Svěrné šroubení  pro Cu tr. 15X1</t>
  </si>
  <si>
    <t xml:space="preserve">734221672RT3</t>
  </si>
  <si>
    <t xml:space="preserve">Termostatická hlavice</t>
  </si>
  <si>
    <t xml:space="preserve">735</t>
  </si>
  <si>
    <t xml:space="preserve">Otopná tělesa</t>
  </si>
  <si>
    <t xml:space="preserve">735 49</t>
  </si>
  <si>
    <t xml:space="preserve">vypuštění vody z otopných soustav</t>
  </si>
  <si>
    <t xml:space="preserve">735111810.R00</t>
  </si>
  <si>
    <t xml:space="preserve">Demontáž těles otopných litinových článkových</t>
  </si>
  <si>
    <t xml:space="preserve">735192911.R00</t>
  </si>
  <si>
    <t xml:space="preserve">Zpětná montáž otopných těles článků litinových</t>
  </si>
  <si>
    <t xml:space="preserve">735191914.R00</t>
  </si>
  <si>
    <t xml:space="preserve">Montáž otopných těles z použitých litinových článků</t>
  </si>
  <si>
    <t xml:space="preserve">735191902.R00</t>
  </si>
  <si>
    <t xml:space="preserve">Vyzkoušení otopných těles litinových tlakem</t>
  </si>
  <si>
    <t xml:space="preserve">735191902.R00.1</t>
  </si>
  <si>
    <t xml:space="preserve">Propláchnutí otopných těles litinových</t>
  </si>
  <si>
    <t xml:space="preserve">735000912.R00</t>
  </si>
  <si>
    <t xml:space="preserve">Oprava – vyregulování ventilů s termostatickým ovládáním</t>
  </si>
  <si>
    <t xml:space="preserve">ks</t>
  </si>
  <si>
    <t xml:space="preserve">735191905.R00</t>
  </si>
  <si>
    <t xml:space="preserve">Oprava – odvzdušnění otopných těles</t>
  </si>
  <si>
    <t xml:space="preserve">735156561.R00</t>
  </si>
  <si>
    <t xml:space="preserve">Otopné těleso panelové 21 600/500</t>
  </si>
  <si>
    <t xml:space="preserve">735156562.R00</t>
  </si>
  <si>
    <t xml:space="preserve">Otopné těleso panelové 21 600/600</t>
  </si>
  <si>
    <t xml:space="preserve">735159111.R00</t>
  </si>
  <si>
    <t xml:space="preserve">Montáž panelových těles</t>
  </si>
  <si>
    <t xml:space="preserve">73517131.R00</t>
  </si>
  <si>
    <t xml:space="preserve">Otopné těleso trubkové KLM 1820.600</t>
  </si>
  <si>
    <t xml:space="preserve">735169211.R00</t>
  </si>
  <si>
    <t xml:space="preserve">Montáž otopných těles koupelnových</t>
  </si>
  <si>
    <t xml:space="preserve">735156920.R00</t>
  </si>
  <si>
    <t xml:space="preserve">Tlaková zkouška otopných těles 20-22</t>
  </si>
  <si>
    <t xml:space="preserve">735156920.R00.1</t>
  </si>
  <si>
    <t xml:space="preserve">Tlaková zkouška otopných těles trubkových</t>
  </si>
  <si>
    <t xml:space="preserve">735191910.R00</t>
  </si>
  <si>
    <t xml:space="preserve">Napuštění vody do otopného systému – bez kotle</t>
  </si>
  <si>
    <t xml:space="preserve">Izolace</t>
  </si>
  <si>
    <t xml:space="preserve">713411111.RT1</t>
  </si>
  <si>
    <t xml:space="preserve">Montáž návlekové izolace do DN 25</t>
  </si>
  <si>
    <t xml:space="preserve">783-42.RT1</t>
  </si>
  <si>
    <t xml:space="preserve">Izolační trubice TUBEX  Standard                         15x6</t>
  </si>
  <si>
    <t xml:space="preserve">783-42.RT2</t>
  </si>
  <si>
    <t xml:space="preserve">Izolační trubice TUBEX  Standard                         18x6</t>
  </si>
  <si>
    <t xml:space="preserve">783-42.RT3</t>
  </si>
  <si>
    <t xml:space="preserve">Izolační trubice TUBEX  Standard                         22x6</t>
  </si>
  <si>
    <t xml:space="preserve">783-42.RT4</t>
  </si>
  <si>
    <t xml:space="preserve">Izolační trubice TUBEX  Standard                         28x6</t>
  </si>
  <si>
    <t xml:space="preserve">4 - elektroinstalace</t>
  </si>
  <si>
    <t xml:space="preserve">Soupis:</t>
  </si>
  <si>
    <t xml:space="preserve">01 - rozvaděč RM1</t>
  </si>
  <si>
    <t xml:space="preserve">PSV -  Práce a dodávky PSV</t>
  </si>
  <si>
    <t xml:space="preserve">    741 -  Elektroinstalace</t>
  </si>
  <si>
    <t xml:space="preserve">R001</t>
  </si>
  <si>
    <t xml:space="preserve">Skříňový rozvaděč oceloplechový IP 40/20, 800x2200x400, včetně přístrojového štítu, DIN lišt,apod.</t>
  </si>
  <si>
    <t xml:space="preserve">-651227279</t>
  </si>
  <si>
    <t xml:space="preserve">R002</t>
  </si>
  <si>
    <t xml:space="preserve">podstavec pro rozvaděč 100x800x400 mm</t>
  </si>
  <si>
    <t xml:space="preserve">322107318</t>
  </si>
  <si>
    <t xml:space="preserve">R003</t>
  </si>
  <si>
    <t xml:space="preserve">boční zákryt 2200x400 mm</t>
  </si>
  <si>
    <t xml:space="preserve">1662903141</t>
  </si>
  <si>
    <t xml:space="preserve">358221060</t>
  </si>
  <si>
    <t xml:space="preserve">jistič 1pólový-charakteristika B LPN (LSN) 4B/1</t>
  </si>
  <si>
    <t xml:space="preserve">-589451561</t>
  </si>
  <si>
    <t xml:space="preserve">358252640</t>
  </si>
  <si>
    <t xml:space="preserve">pojistka nízkoztrátová PHNA1 250A provedení normální, charakteristika  gG</t>
  </si>
  <si>
    <t xml:space="preserve">-1904765542</t>
  </si>
  <si>
    <t xml:space="preserve">R005</t>
  </si>
  <si>
    <t xml:space="preserve">pojistkový odpínač řadový pro vložky PNA1, In 250A, kompletní</t>
  </si>
  <si>
    <t xml:space="preserve">-1962715726</t>
  </si>
  <si>
    <t xml:space="preserve">R008</t>
  </si>
  <si>
    <t xml:space="preserve">pojistková vložka PV22 , gG100A</t>
  </si>
  <si>
    <t xml:space="preserve">-506997217</t>
  </si>
  <si>
    <t xml:space="preserve">358892120</t>
  </si>
  <si>
    <t xml:space="preserve">chránič proudový 4pólový OFI 40/4/030 typ AC</t>
  </si>
  <si>
    <t xml:space="preserve">-1531285166</t>
  </si>
  <si>
    <t xml:space="preserve">374221020</t>
  </si>
  <si>
    <t xml:space="preserve">transformátor zvonkový 5VA 220/240 12V 16VA 24</t>
  </si>
  <si>
    <t xml:space="preserve">1494760438</t>
  </si>
  <si>
    <t xml:space="preserve">345621510</t>
  </si>
  <si>
    <t xml:space="preserve">svornice řadová RSA 4 barevná, objednací číslo A131..0</t>
  </si>
  <si>
    <t xml:space="preserve">-245173281</t>
  </si>
  <si>
    <t xml:space="preserve">345621770</t>
  </si>
  <si>
    <t xml:space="preserve">svornice řadová RSA 6 barevná, objednací číslo A141..0</t>
  </si>
  <si>
    <t xml:space="preserve">-1527472802</t>
  </si>
  <si>
    <t xml:space="preserve">R009</t>
  </si>
  <si>
    <t xml:space="preserve">Svornice řadová šroubovací RSA 35</t>
  </si>
  <si>
    <t xml:space="preserve">-560958789</t>
  </si>
  <si>
    <t xml:space="preserve">R010</t>
  </si>
  <si>
    <t xml:space="preserve">spotřební materál jinde neuvedený (vodiče vnitřního propojení, sponky, popisové štítky apod.)</t>
  </si>
  <si>
    <t xml:space="preserve">-1500796896</t>
  </si>
  <si>
    <t xml:space="preserve">358224050</t>
  </si>
  <si>
    <t xml:space="preserve">jistič 3pólový-charakteristika B LPN (LSN) 40B/3</t>
  </si>
  <si>
    <t xml:space="preserve">-795231878</t>
  </si>
  <si>
    <t xml:space="preserve">358224040</t>
  </si>
  <si>
    <t xml:space="preserve">jistič 3pólový-charakteristika B LPN (LSN) 32B/3</t>
  </si>
  <si>
    <t xml:space="preserve">-1406093446</t>
  </si>
  <si>
    <t xml:space="preserve">R006</t>
  </si>
  <si>
    <t xml:space="preserve">jistič 3pólový-charakteristika B 80/3</t>
  </si>
  <si>
    <t xml:space="preserve">-606899671</t>
  </si>
  <si>
    <t xml:space="preserve">R007</t>
  </si>
  <si>
    <t xml:space="preserve">pojistkový odpínač třípólový řadový pro válcové vložky 22x58, In 125A</t>
  </si>
  <si>
    <t xml:space="preserve">1554299221</t>
  </si>
  <si>
    <t xml:space="preserve">358224070</t>
  </si>
  <si>
    <t xml:space="preserve">jistič 3pólový-charakteristika B LPN (LSN) 63B/3</t>
  </si>
  <si>
    <t xml:space="preserve">470094387</t>
  </si>
  <si>
    <t xml:space="preserve">358224010</t>
  </si>
  <si>
    <t xml:space="preserve">jistič 3pólový-charakteristika B LPN (LSN) 16B/3</t>
  </si>
  <si>
    <t xml:space="preserve">1960111256</t>
  </si>
  <si>
    <t xml:space="preserve">358223990</t>
  </si>
  <si>
    <t xml:space="preserve">jistič 3pólový-charakteristika B LPN (LSN) 10B/3</t>
  </si>
  <si>
    <t xml:space="preserve">1573050352</t>
  </si>
  <si>
    <t xml:space="preserve">358221090</t>
  </si>
  <si>
    <t xml:space="preserve">jistič 1pólový-charakteristika B LPN (LSN) 10B/1</t>
  </si>
  <si>
    <t xml:space="preserve">-2135733356</t>
  </si>
  <si>
    <t xml:space="preserve">358221110</t>
  </si>
  <si>
    <t xml:space="preserve">jistič 1pólový-charakteristika B LPN (LSN) 16B/1</t>
  </si>
  <si>
    <t xml:space="preserve">1399180722</t>
  </si>
  <si>
    <t xml:space="preserve">358224030</t>
  </si>
  <si>
    <t xml:space="preserve">jistič 3pólový-charakteristika B LPN (LSN) 25B/3</t>
  </si>
  <si>
    <t xml:space="preserve">-1981020629</t>
  </si>
  <si>
    <t xml:space="preserve">358226700</t>
  </si>
  <si>
    <t xml:space="preserve">jistič MODEION BD250NE305 3-pól. spínací blok pevného provedení bez nadproudových spouští - NORMAL</t>
  </si>
  <si>
    <t xml:space="preserve">-2120503588</t>
  </si>
  <si>
    <t xml:space="preserve">358229170</t>
  </si>
  <si>
    <t xml:space="preserve">příslušenství MODEION SV-BHD-X230 vypínací (napěťová) spoušť pro BD a BH, AC/DC 230, 400, 500 V</t>
  </si>
  <si>
    <t xml:space="preserve">-1427903102</t>
  </si>
  <si>
    <t xml:space="preserve">R004</t>
  </si>
  <si>
    <t xml:space="preserve">Tlačítko hřibové kompletní do panelu bez aretace</t>
  </si>
  <si>
    <t xml:space="preserve">361548386</t>
  </si>
  <si>
    <t xml:space="preserve">R011</t>
  </si>
  <si>
    <t xml:space="preserve">demontážní práce</t>
  </si>
  <si>
    <t xml:space="preserve">hod</t>
  </si>
  <si>
    <t xml:space="preserve">1304085246</t>
  </si>
  <si>
    <t xml:space="preserve">R012</t>
  </si>
  <si>
    <t xml:space="preserve">odvoz a uložení na skládku</t>
  </si>
  <si>
    <t xml:space="preserve">803102941</t>
  </si>
  <si>
    <t xml:space="preserve"> Práce a dodávky PSV</t>
  </si>
  <si>
    <t xml:space="preserve">741</t>
  </si>
  <si>
    <t xml:space="preserve"> Elektroinstalace</t>
  </si>
  <si>
    <t xml:space="preserve">741130003</t>
  </si>
  <si>
    <t xml:space="preserve">Ukončení vodič izolovaný do 4 mm2 v rozváděči nebo na přístroji</t>
  </si>
  <si>
    <t xml:space="preserve">-1555614545</t>
  </si>
  <si>
    <t xml:space="preserve">741130004</t>
  </si>
  <si>
    <t xml:space="preserve">Ukončení vodič izolovaný do 6 mm2 v rozváděči nebo na přístroji</t>
  </si>
  <si>
    <t xml:space="preserve">-741731283</t>
  </si>
  <si>
    <t xml:space="preserve">741130008</t>
  </si>
  <si>
    <t xml:space="preserve">Ukončení vodič izolovaný do 35 mm2 v rozváděči nebo na přístroji</t>
  </si>
  <si>
    <t xml:space="preserve">-498715302</t>
  </si>
  <si>
    <t xml:space="preserve">741210201</t>
  </si>
  <si>
    <t xml:space="preserve">Montáž rozváděč skříňový nebo panelový dělitelný pole do 200 kg</t>
  </si>
  <si>
    <t xml:space="preserve">1887886163</t>
  </si>
  <si>
    <t xml:space="preserve">741312501</t>
  </si>
  <si>
    <t xml:space="preserve">Montáž odpínač výkonový pojistkový do 500 V do 160 A bez zapojení</t>
  </si>
  <si>
    <t xml:space="preserve">94071678</t>
  </si>
  <si>
    <t xml:space="preserve">741312502</t>
  </si>
  <si>
    <t xml:space="preserve">Montáž odpínač výkonový pojistkový do 500 V do 250 A bez zapojení</t>
  </si>
  <si>
    <t xml:space="preserve">1403957605</t>
  </si>
  <si>
    <t xml:space="preserve">741320105</t>
  </si>
  <si>
    <t xml:space="preserve">Montáž jistič jednopólový nn do 25 A ve skříni</t>
  </si>
  <si>
    <t xml:space="preserve">-16477909</t>
  </si>
  <si>
    <t xml:space="preserve">741320165</t>
  </si>
  <si>
    <t xml:space="preserve">Montáž jistič třípólový nn do 25 A ve skříni</t>
  </si>
  <si>
    <t xml:space="preserve">-2111098897</t>
  </si>
  <si>
    <t xml:space="preserve">741320175</t>
  </si>
  <si>
    <t xml:space="preserve">Montáž jistič třípólový nn do 63 A ve skříni</t>
  </si>
  <si>
    <t xml:space="preserve">1637697746</t>
  </si>
  <si>
    <t xml:space="preserve">741320185</t>
  </si>
  <si>
    <t xml:space="preserve">Montáž jističů třípólových nn do 125 A ve skříni</t>
  </si>
  <si>
    <t xml:space="preserve">-2099586448</t>
  </si>
  <si>
    <t xml:space="preserve">741320302</t>
  </si>
  <si>
    <t xml:space="preserve">Montáž jistič deionový vestavný s elektrickou spouští do 300 A</t>
  </si>
  <si>
    <t xml:space="preserve">-156657848</t>
  </si>
  <si>
    <t xml:space="preserve">741321013</t>
  </si>
  <si>
    <t xml:space="preserve">Montáž proudových chráničů dvoupólových nn do 63 A ve skříni</t>
  </si>
  <si>
    <t xml:space="preserve">1335272586</t>
  </si>
  <si>
    <t xml:space="preserve">741350001</t>
  </si>
  <si>
    <t xml:space="preserve">Montáž transformátor 1fázový nn vestavný 1x primár - 1x sekundár do 200 VA se zapojením vodičů</t>
  </si>
  <si>
    <t xml:space="preserve">-2034561980</t>
  </si>
  <si>
    <t xml:space="preserve">R013</t>
  </si>
  <si>
    <t xml:space="preserve">vnitřní zapojení pole rozvaděče</t>
  </si>
  <si>
    <t xml:space="preserve">-1076980786</t>
  </si>
  <si>
    <t xml:space="preserve">03 - rozvaděč RO1</t>
  </si>
  <si>
    <t xml:space="preserve">358890560</t>
  </si>
  <si>
    <t xml:space="preserve">chránič proudový 2pólový OFE-25-2-030AC typ AC</t>
  </si>
  <si>
    <t xml:space="preserve">-1191351126</t>
  </si>
  <si>
    <t xml:space="preserve">-1468326267</t>
  </si>
  <si>
    <t xml:space="preserve">-459193593</t>
  </si>
  <si>
    <t xml:space="preserve">374221010</t>
  </si>
  <si>
    <t xml:space="preserve">transformátor zvonkový 16VA 240V 8/12/24V</t>
  </si>
  <si>
    <t xml:space="preserve">-2055583149</t>
  </si>
  <si>
    <t xml:space="preserve">-2000286724</t>
  </si>
  <si>
    <t xml:space="preserve">1468826425</t>
  </si>
  <si>
    <t xml:space="preserve">741321003</t>
  </si>
  <si>
    <t xml:space="preserve">Montáž proudových chráničů dvoupólových nn do 25 A ve skříni</t>
  </si>
  <si>
    <t xml:space="preserve">-1686161779</t>
  </si>
  <si>
    <t xml:space="preserve">741990001</t>
  </si>
  <si>
    <t xml:space="preserve">Zhotovení otvor čtvercový v plechu tl do 4 mm plochy do 0,010 m2</t>
  </si>
  <si>
    <t xml:space="preserve">-1644755029</t>
  </si>
  <si>
    <t xml:space="preserve">-1866260143</t>
  </si>
  <si>
    <t xml:space="preserve">-1175671185</t>
  </si>
  <si>
    <t xml:space="preserve">-236217818</t>
  </si>
  <si>
    <t xml:space="preserve">04 - silnoproudé elektroinstalace</t>
  </si>
  <si>
    <t xml:space="preserve">6 -  Úpravy povrchů, podlahy a osazování výplní</t>
  </si>
  <si>
    <t xml:space="preserve">9 -  Ostatní konstrukce a práce, bourání</t>
  </si>
  <si>
    <t xml:space="preserve">741 -  Elektroinstalace</t>
  </si>
  <si>
    <t xml:space="preserve"> Úpravy povrchů, podlahy a osazování výplní</t>
  </si>
  <si>
    <t xml:space="preserve">612335111</t>
  </si>
  <si>
    <t xml:space="preserve">Cementová hladká omítka rýh ve stěnách šířky do 150 mm</t>
  </si>
  <si>
    <t xml:space="preserve">1733212063</t>
  </si>
  <si>
    <t xml:space="preserve"> Ostatní konstrukce a práce, bourání</t>
  </si>
  <si>
    <t xml:space="preserve">973031616</t>
  </si>
  <si>
    <t xml:space="preserve">Vysekání kapes ve zdivu cihelném na MV nebo MVC pro špalíky do 100x100x50 mm</t>
  </si>
  <si>
    <t xml:space="preserve">723921550</t>
  </si>
  <si>
    <t xml:space="preserve">973031619</t>
  </si>
  <si>
    <t xml:space="preserve">Vysekání kapes ve zdivu cihelném na MV nebo MVC pro špalíky do 150x150x100 mm</t>
  </si>
  <si>
    <t xml:space="preserve">1760419106</t>
  </si>
  <si>
    <t xml:space="preserve">974082113</t>
  </si>
  <si>
    <t xml:space="preserve">Vysekání rýh pro vodiče v omítce MV nebo MVC stěn š do 50 mm</t>
  </si>
  <si>
    <t xml:space="preserve">-413522326</t>
  </si>
  <si>
    <t xml:space="preserve">974082114</t>
  </si>
  <si>
    <t xml:space="preserve">Vysekání rýh pro vodiče v omítce MV nebo MVC stěn š do 70 mm</t>
  </si>
  <si>
    <t xml:space="preserve">1246588167</t>
  </si>
  <si>
    <t xml:space="preserve">974082116</t>
  </si>
  <si>
    <t xml:space="preserve">Vysekání rýh pro vodiče v omítce MV nebo MVC stěn š do 150 mm</t>
  </si>
  <si>
    <t xml:space="preserve">392344806</t>
  </si>
  <si>
    <t xml:space="preserve">741110043</t>
  </si>
  <si>
    <t xml:space="preserve">Montáž trubka plastová ohebná D přes 35 mm uložená pevně</t>
  </si>
  <si>
    <t xml:space="preserve">90461448</t>
  </si>
  <si>
    <t xml:space="preserve">741112061</t>
  </si>
  <si>
    <t xml:space="preserve">Montáž krabice přístrojová zapuštěná plastová kruhová</t>
  </si>
  <si>
    <t xml:space="preserve">-300948302</t>
  </si>
  <si>
    <t xml:space="preserve">741120001</t>
  </si>
  <si>
    <t xml:space="preserve">Montáž vodič Cu izolovaný plný a laněný žíla 0,35-6 mm2 pod omítku (CY)</t>
  </si>
  <si>
    <t xml:space="preserve">-1157427513</t>
  </si>
  <si>
    <t xml:space="preserve">741120003</t>
  </si>
  <si>
    <t xml:space="preserve">Montáž vodič Cu izolovaný plný a laněný žíla 10-16 mm2 pod omítku (CY)</t>
  </si>
  <si>
    <t xml:space="preserve">1724133583</t>
  </si>
  <si>
    <t xml:space="preserve">741120005</t>
  </si>
  <si>
    <t xml:space="preserve">Montáž vodič Cu izolovaný plný a laněný žíla 25-35 mm2 pod omítku (CY)</t>
  </si>
  <si>
    <t xml:space="preserve">-846868949</t>
  </si>
  <si>
    <t xml:space="preserve">741122015</t>
  </si>
  <si>
    <t xml:space="preserve">Montáž kabel Cu bez ukončení uložený pod omítku plný kulatý 3x1,5 mm2 (CYKY)</t>
  </si>
  <si>
    <t xml:space="preserve">-1205895704</t>
  </si>
  <si>
    <t xml:space="preserve">741122016</t>
  </si>
  <si>
    <t xml:space="preserve">Montáž kabel Cu bez ukončení uložený pod omítku plný kulatý 3x2,5 až 6 mm2 (CYKY)</t>
  </si>
  <si>
    <t xml:space="preserve">-866340276</t>
  </si>
  <si>
    <t xml:space="preserve">741122023</t>
  </si>
  <si>
    <t xml:space="preserve">Montáž kabel Cu bez ukončení uložený pod omítku plný kulatý 4x6 mm2 (CYKY)</t>
  </si>
  <si>
    <t xml:space="preserve">-491123164</t>
  </si>
  <si>
    <t xml:space="preserve">741122024</t>
  </si>
  <si>
    <t xml:space="preserve">Montáž kabel Cu bez ukončení uložený pod omítku plný kulatý 4x10 mm2 (CYKY)</t>
  </si>
  <si>
    <t xml:space="preserve">-273861894</t>
  </si>
  <si>
    <t xml:space="preserve">741122031</t>
  </si>
  <si>
    <t xml:space="preserve">Montáž kabel Cu bez ukončení uložený pod omítku plný kulatý 5x1,5 až 2,5 mm2 (CYKY)</t>
  </si>
  <si>
    <t xml:space="preserve">-1439822408</t>
  </si>
  <si>
    <t xml:space="preserve">741122032</t>
  </si>
  <si>
    <t xml:space="preserve">Montáž kabel Cu bez ukončení uložený pod omítku plný kulatý 5x4 až 6 mm2 (CYKY)</t>
  </si>
  <si>
    <t xml:space="preserve">181922002</t>
  </si>
  <si>
    <t xml:space="preserve">-453998040</t>
  </si>
  <si>
    <t xml:space="preserve">741123317</t>
  </si>
  <si>
    <t xml:space="preserve">Montáž kabel Al plný nebo laněný kulatý žíla 3x95+70 až 120+70 mm2 uložený pevně (AYKY)</t>
  </si>
  <si>
    <t xml:space="preserve">726193294</t>
  </si>
  <si>
    <t xml:space="preserve">741310411</t>
  </si>
  <si>
    <t xml:space="preserve">Montáž spínač tří/čtyřpólový nástěnný do 16 A venkovní nebo mokré</t>
  </si>
  <si>
    <t xml:space="preserve">-1812928920</t>
  </si>
  <si>
    <t xml:space="preserve">741310413</t>
  </si>
  <si>
    <t xml:space="preserve">Montáž spínač tří/čtyřpólový nástěnný do 63 A venkovní nebo mokré</t>
  </si>
  <si>
    <t xml:space="preserve">-1699528167</t>
  </si>
  <si>
    <t xml:space="preserve">741313072</t>
  </si>
  <si>
    <t xml:space="preserve">Montáž zásuvka chráněná v krabici šroubové připojení 2P+PE prostředí základní, vlhké</t>
  </si>
  <si>
    <t xml:space="preserve">16299645</t>
  </si>
  <si>
    <t xml:space="preserve">741313082</t>
  </si>
  <si>
    <t xml:space="preserve">Montáž zásuvka chráněná v krabici šroubové připojení 2P+PE prostředí venkovní, mokré</t>
  </si>
  <si>
    <t xml:space="preserve">914796447</t>
  </si>
  <si>
    <t xml:space="preserve">741313085</t>
  </si>
  <si>
    <t xml:space="preserve">Montáž zásuvek chráněných v krabici šroubové připojení 3P+N+PE prostředí venkovní, mokré</t>
  </si>
  <si>
    <t xml:space="preserve">-1677672342</t>
  </si>
  <si>
    <t xml:space="preserve">R022</t>
  </si>
  <si>
    <t xml:space="preserve">montáž kabelů měděných, bez ukončení nad 1 kg/m uložených pod omítkou</t>
  </si>
  <si>
    <t xml:space="preserve">-849088390</t>
  </si>
  <si>
    <t xml:space="preserve">341110360</t>
  </si>
  <si>
    <t xml:space="preserve">kabel silový s Cu jádrem CYKY 3x2,5 mm2</t>
  </si>
  <si>
    <t xml:space="preserve">1773154186</t>
  </si>
  <si>
    <t xml:space="preserve">341110940</t>
  </si>
  <si>
    <t xml:space="preserve">kabel silový s Cu jádrem CYKY 5x2,5 mm2</t>
  </si>
  <si>
    <t xml:space="preserve">580545821</t>
  </si>
  <si>
    <t xml:space="preserve">341111000</t>
  </si>
  <si>
    <t xml:space="preserve">kabel silový s Cu jádrem CYKY 5x6 mm2</t>
  </si>
  <si>
    <t xml:space="preserve">-1522346229</t>
  </si>
  <si>
    <t xml:space="preserve">341110720</t>
  </si>
  <si>
    <t xml:space="preserve">kabel silový s Cu jádrem CYKY 4x6 mm2</t>
  </si>
  <si>
    <t xml:space="preserve">812790766</t>
  </si>
  <si>
    <t xml:space="preserve">341116200</t>
  </si>
  <si>
    <t xml:space="preserve">kabel silový s Cu jádrem 1-CYKY 4x35 mm2</t>
  </si>
  <si>
    <t xml:space="preserve">1998667333</t>
  </si>
  <si>
    <t xml:space="preserve">341132230</t>
  </si>
  <si>
    <t xml:space="preserve">kabel silový s Al jádrem 1-AYKY 3x120+70 mm2</t>
  </si>
  <si>
    <t xml:space="preserve">-1429827231</t>
  </si>
  <si>
    <t xml:space="preserve">10.048.210</t>
  </si>
  <si>
    <t xml:space="preserve">H05RR-F 3G1,5 (3Cx1,5 CGSG)</t>
  </si>
  <si>
    <t xml:space="preserve">608133649</t>
  </si>
  <si>
    <t xml:space="preserve">1257434002</t>
  </si>
  <si>
    <t xml:space="preserve">KABEL CYKY-J 5x25, BUBEN</t>
  </si>
  <si>
    <t xml:space="preserve">859009803</t>
  </si>
  <si>
    <t xml:space="preserve">1257435002</t>
  </si>
  <si>
    <t xml:space="preserve">KABEL CYKY-J 5x35, BUBEN</t>
  </si>
  <si>
    <t xml:space="preserve">625462754</t>
  </si>
  <si>
    <t xml:space="preserve">10.051.142</t>
  </si>
  <si>
    <t xml:space="preserve">H05RR-F 5G1,5 (5Cx1,5 CGSG)</t>
  </si>
  <si>
    <t xml:space="preserve">811337310</t>
  </si>
  <si>
    <t xml:space="preserve">10.051.143</t>
  </si>
  <si>
    <t xml:space="preserve">H05RR-F 5G4 (5Cx4 CGSG)</t>
  </si>
  <si>
    <t xml:space="preserve">1731647207</t>
  </si>
  <si>
    <t xml:space="preserve">R014</t>
  </si>
  <si>
    <t xml:space="preserve">kabel silový flexibilní H05RR-F 5G16</t>
  </si>
  <si>
    <t xml:space="preserve">2077156891</t>
  </si>
  <si>
    <t xml:space="preserve">R015</t>
  </si>
  <si>
    <t xml:space="preserve">kabel silový flexibilní H05RR-F 5G25</t>
  </si>
  <si>
    <t xml:space="preserve">-59705838</t>
  </si>
  <si>
    <t xml:space="preserve">R016</t>
  </si>
  <si>
    <t xml:space="preserve">Vypínač vačkový 3P 16A, IP 44, podomítkový, kompletní</t>
  </si>
  <si>
    <t xml:space="preserve">1737210614</t>
  </si>
  <si>
    <t xml:space="preserve">R017</t>
  </si>
  <si>
    <t xml:space="preserve">Vypínač vačkový 3P 32A, IP 44, podomítkový, kompletní</t>
  </si>
  <si>
    <t xml:space="preserve">1507713</t>
  </si>
  <si>
    <t xml:space="preserve">R021</t>
  </si>
  <si>
    <t xml:space="preserve">Zásuvka 400V/16A, pět pólů, nástěnná, kompletní, IP 44</t>
  </si>
  <si>
    <t xml:space="preserve">-1941525272</t>
  </si>
  <si>
    <t xml:space="preserve">345551030</t>
  </si>
  <si>
    <t xml:space="preserve">zásuvka 1násobná 16A Tango bílý, slonová kost</t>
  </si>
  <si>
    <t xml:space="preserve">-186389863</t>
  </si>
  <si>
    <t xml:space="preserve">R018</t>
  </si>
  <si>
    <t xml:space="preserve">Vypínač vačkový 3P 63A, IP 44, podomítkový, kompletní</t>
  </si>
  <si>
    <t xml:space="preserve">-1452593343</t>
  </si>
  <si>
    <t xml:space="preserve">R019</t>
  </si>
  <si>
    <t xml:space="preserve">Vypínač vačkový 3P 80A, IP 44, podomítkový, kompletní</t>
  </si>
  <si>
    <t xml:space="preserve">-1365224492</t>
  </si>
  <si>
    <t xml:space="preserve">R020</t>
  </si>
  <si>
    <t xml:space="preserve">Zásuvka 230V/16A podomítková, kompletní IP 44</t>
  </si>
  <si>
    <t xml:space="preserve">-1718609119</t>
  </si>
  <si>
    <t xml:space="preserve">345715110</t>
  </si>
  <si>
    <t xml:space="preserve">krabice přístrojová instalační KP 68/2</t>
  </si>
  <si>
    <t xml:space="preserve">-1782358618</t>
  </si>
  <si>
    <t xml:space="preserve">341408260</t>
  </si>
  <si>
    <t xml:space="preserve">vodič silový s Cu jádrem CY H07 V-U 6 mm2</t>
  </si>
  <si>
    <t xml:space="preserve">-850365725</t>
  </si>
  <si>
    <t xml:space="preserve">341408270</t>
  </si>
  <si>
    <t xml:space="preserve">vodič silový s Cu jádrem CY H07 V-U 10 mm2</t>
  </si>
  <si>
    <t xml:space="preserve">-47668907</t>
  </si>
  <si>
    <t xml:space="preserve">341408500</t>
  </si>
  <si>
    <t xml:space="preserve">vodič izolovaný s Cu jádrem H07V-R 25 mm2</t>
  </si>
  <si>
    <t xml:space="preserve">-710218024</t>
  </si>
  <si>
    <t xml:space="preserve">345626940</t>
  </si>
  <si>
    <t xml:space="preserve">svorkovnice KOPOS krabicová bezšroubová TYP016, 400 V, 3 vstupy, 2,5 mm2, 24 A</t>
  </si>
  <si>
    <t xml:space="preserve">-477473772</t>
  </si>
  <si>
    <t xml:space="preserve">345713520</t>
  </si>
  <si>
    <t xml:space="preserve">trubka elektroinstalační ohebná Kopoflex, HDPE+LDPE KF 09063</t>
  </si>
  <si>
    <t xml:space="preserve">777490641</t>
  </si>
  <si>
    <t xml:space="preserve">10.578.890</t>
  </si>
  <si>
    <t xml:space="preserve">Svorkovnice EPS 3 ekvipotencionální s kr</t>
  </si>
  <si>
    <t xml:space="preserve">KS</t>
  </si>
  <si>
    <t xml:space="preserve">1256485375</t>
  </si>
  <si>
    <t xml:space="preserve">-1365394131</t>
  </si>
  <si>
    <t xml:space="preserve">345715320</t>
  </si>
  <si>
    <t xml:space="preserve">krabice přístrojová odbočná s víčkem z PH KO100</t>
  </si>
  <si>
    <t xml:space="preserve">1903317729</t>
  </si>
  <si>
    <t xml:space="preserve">05 - osvětlení</t>
  </si>
  <si>
    <t xml:space="preserve">HSV -  Práce a dodávky HSV</t>
  </si>
  <si>
    <t xml:space="preserve">    6 -  Úpravy povrchů, podlahy a osazování výplní</t>
  </si>
  <si>
    <t xml:space="preserve">    9 -  Ostatní konstrukce a práce, bourání</t>
  </si>
  <si>
    <t xml:space="preserve">R023</t>
  </si>
  <si>
    <t xml:space="preserve">Svítidlo A Kruhové přisazené LED svítidlo, 800lm, ∅=300mm, včetně předřadníku 230V/10W, IP 44</t>
  </si>
  <si>
    <t xml:space="preserve">1691436564</t>
  </si>
  <si>
    <t xml:space="preserve">R024</t>
  </si>
  <si>
    <t xml:space="preserve">B - Lineární LED svítidlo přisazené/závěsné, dvě řady diod,  5500lm, délka = 1275mm, šířka 135mm, včetně předřadníku 230V/40W, IP 65</t>
  </si>
  <si>
    <t xml:space="preserve">-2047072240</t>
  </si>
  <si>
    <t xml:space="preserve">R025</t>
  </si>
  <si>
    <t xml:space="preserve">svítidlo C - Lineární LED svítidlo, dvě řady diod,  7700lm, délka = 1575mm, šířka 135mm, včetně předřadníku 230V/61W, IP 65</t>
  </si>
  <si>
    <t xml:space="preserve">577151471</t>
  </si>
  <si>
    <t xml:space="preserve">R026</t>
  </si>
  <si>
    <t xml:space="preserve">svítidlo D - Lineární LED svítidlo, jedna řada diod,  4000lm, 4000K, délka = 1575mm, šířka 84mm, včetně předřadníku 230V/32W, IP 65</t>
  </si>
  <si>
    <t xml:space="preserve">-607813009</t>
  </si>
  <si>
    <t xml:space="preserve">R027</t>
  </si>
  <si>
    <t xml:space="preserve">svítidlo E - Kruhové přisazené LED svítidlo, 3000lm, ∅=480mm, včetně předřadníku 230V/35W, IP 44</t>
  </si>
  <si>
    <t xml:space="preserve">384539991</t>
  </si>
  <si>
    <t xml:space="preserve">R028</t>
  </si>
  <si>
    <t xml:space="preserve">svítido NS nouzové LED svítidlo přisazené, 276x143mm, 230V/1W 125lm, svítící při výpadku</t>
  </si>
  <si>
    <t xml:space="preserve">-928210975</t>
  </si>
  <si>
    <t xml:space="preserve">345356330</t>
  </si>
  <si>
    <t xml:space="preserve">přepínač střídavý řazení 6 10A 3553-05629 do vlhka z plastu</t>
  </si>
  <si>
    <t xml:space="preserve">150016387</t>
  </si>
  <si>
    <t xml:space="preserve">345355750</t>
  </si>
  <si>
    <t xml:space="preserve">spínač řazení 5 10A Tango bílý, slonová kost</t>
  </si>
  <si>
    <t xml:space="preserve">775598151</t>
  </si>
  <si>
    <t xml:space="preserve">345357850</t>
  </si>
  <si>
    <t xml:space="preserve">spínač jednopólový 10A se signální doutnavkou, velkoplošný 3553-21289</t>
  </si>
  <si>
    <t xml:space="preserve">1135725726</t>
  </si>
  <si>
    <t xml:space="preserve">345357990</t>
  </si>
  <si>
    <t xml:space="preserve">ovladač zapínací tlačítkový 10A 3553-80289 velkoplošný</t>
  </si>
  <si>
    <t xml:space="preserve">1229559112</t>
  </si>
  <si>
    <t xml:space="preserve">341110300</t>
  </si>
  <si>
    <t xml:space="preserve">kabel silový s Cu jádrem CYKY 3x1,5 mm2</t>
  </si>
  <si>
    <t xml:space="preserve">-1648260471</t>
  </si>
  <si>
    <t xml:space="preserve">341110900</t>
  </si>
  <si>
    <t xml:space="preserve">kabel silový s Cu jádrem CYKY 5x1,5 mm2</t>
  </si>
  <si>
    <t xml:space="preserve">237742393</t>
  </si>
  <si>
    <t xml:space="preserve">-1382712102</t>
  </si>
  <si>
    <t xml:space="preserve">345626930</t>
  </si>
  <si>
    <t xml:space="preserve">svorkovnice KOPOS krabicová bezšroubová TYP017, 400 V, 2 vstupy, 2,5 mm2, 24 A</t>
  </si>
  <si>
    <t xml:space="preserve">89057789</t>
  </si>
  <si>
    <t xml:space="preserve">-515857765</t>
  </si>
  <si>
    <t xml:space="preserve">286163340</t>
  </si>
  <si>
    <t xml:space="preserve">termostat prostorový (230 V)- REHAU</t>
  </si>
  <si>
    <t xml:space="preserve">-2046561177</t>
  </si>
  <si>
    <t xml:space="preserve">345715500</t>
  </si>
  <si>
    <t xml:space="preserve">víčko krabic z PH KO 68 D80 mm</t>
  </si>
  <si>
    <t xml:space="preserve">-1404068455</t>
  </si>
  <si>
    <t xml:space="preserve">345357730</t>
  </si>
  <si>
    <t xml:space="preserve">přepínač křížový řazení 7 10A 3553-07629 do vlhka z plastu</t>
  </si>
  <si>
    <t xml:space="preserve">-1340606415</t>
  </si>
  <si>
    <t xml:space="preserve"> Práce a dodávky HSV</t>
  </si>
  <si>
    <t xml:space="preserve">611335111</t>
  </si>
  <si>
    <t xml:space="preserve">Cementová hladká omítka rýh ve stropech šířky do 150 mm</t>
  </si>
  <si>
    <t xml:space="preserve">-909876980</t>
  </si>
  <si>
    <t xml:space="preserve">565870875</t>
  </si>
  <si>
    <t xml:space="preserve">-1248732651</t>
  </si>
  <si>
    <t xml:space="preserve">974082112</t>
  </si>
  <si>
    <t xml:space="preserve">Vysekání rýh pro vodiče v omítce MV nebo MVC stěn š do 30 mm</t>
  </si>
  <si>
    <t xml:space="preserve">-1764878994</t>
  </si>
  <si>
    <t xml:space="preserve">1371866123</t>
  </si>
  <si>
    <t xml:space="preserve">974082172</t>
  </si>
  <si>
    <t xml:space="preserve">Vysekání rýh pro vodiče v omítce MV nebo MVC stropů š do 30 mm</t>
  </si>
  <si>
    <t xml:space="preserve">550845447</t>
  </si>
  <si>
    <t xml:space="preserve">937007713</t>
  </si>
  <si>
    <t xml:space="preserve">741122011</t>
  </si>
  <si>
    <t xml:space="preserve">Montáž kabel Cu bez ukončení uložený pod omítku plný kulatý 2x1,5 až 2,5 mm2 (CYKY)</t>
  </si>
  <si>
    <t xml:space="preserve">-2086841721</t>
  </si>
  <si>
    <t xml:space="preserve">-790945969</t>
  </si>
  <si>
    <t xml:space="preserve">741310024</t>
  </si>
  <si>
    <t xml:space="preserve">Montáž přepínač nástěnný 6+6 dvojitý střídavý prostředí normální</t>
  </si>
  <si>
    <t xml:space="preserve">66589600</t>
  </si>
  <si>
    <t xml:space="preserve">741310204</t>
  </si>
  <si>
    <t xml:space="preserve">Montáž vypínač (polo)zapuštěný šroubové připojení 1S-jednopólový+signální doutnavka</t>
  </si>
  <si>
    <t xml:space="preserve">-358303045</t>
  </si>
  <si>
    <t xml:space="preserve">741310251</t>
  </si>
  <si>
    <t xml:space="preserve">Montáž vypínač (polo)zapuštěný šroubové připojení 1-jednopólových prostředí venkovní/mokré</t>
  </si>
  <si>
    <t xml:space="preserve">-1507895483</t>
  </si>
  <si>
    <t xml:space="preserve">741310261</t>
  </si>
  <si>
    <t xml:space="preserve">Montáž přepínač (polo)zapuštěný šroubové připojení 5-sériových prostředí venkovní/mokré</t>
  </si>
  <si>
    <t xml:space="preserve">-1134617803</t>
  </si>
  <si>
    <t xml:space="preserve">741310263</t>
  </si>
  <si>
    <t xml:space="preserve">Montáž přepínač (polo)zapuštěný šroubové připojení 6-střídavých prostředí venkovní/mokré</t>
  </si>
  <si>
    <t xml:space="preserve">-1503475387</t>
  </si>
  <si>
    <t xml:space="preserve">741310269</t>
  </si>
  <si>
    <t xml:space="preserve">Montáž přepínač (polo)zapuštěný šroubové připojení 7-křížových prostředí venkovní/mokré</t>
  </si>
  <si>
    <t xml:space="preserve">90545503</t>
  </si>
  <si>
    <t xml:space="preserve">741370002</t>
  </si>
  <si>
    <t xml:space="preserve">Montáž svítidlo žárovkové bytové stropní přisazené 1 zdroj se sklem</t>
  </si>
  <si>
    <t xml:space="preserve">-1146829484</t>
  </si>
  <si>
    <t xml:space="preserve">741370141</t>
  </si>
  <si>
    <t xml:space="preserve">Montáž svítidlo žárovkové průmyslové nástěnné na ramínku 1 zdroj bez koše</t>
  </si>
  <si>
    <t xml:space="preserve">-894209142</t>
  </si>
  <si>
    <t xml:space="preserve">741371102</t>
  </si>
  <si>
    <t xml:space="preserve">Montáž svítidlo zářivkové průmyslové stropní přisazené 1 zdroj s krytem</t>
  </si>
  <si>
    <t xml:space="preserve">512254994</t>
  </si>
  <si>
    <t xml:space="preserve">741371104</t>
  </si>
  <si>
    <t xml:space="preserve">Montáž svítidlo zářivkové průmyslové stropní přisazené 2 zdroje s krytem</t>
  </si>
  <si>
    <t xml:space="preserve">-1089598726</t>
  </si>
  <si>
    <t xml:space="preserve">R029</t>
  </si>
  <si>
    <t xml:space="preserve">montáž termosatat zapuštěný do KU68 včetně zapojení vodičů</t>
  </si>
  <si>
    <t xml:space="preserve">-43962428</t>
  </si>
  <si>
    <t xml:space="preserve">06 - slaboproudé elektroinstalace</t>
  </si>
  <si>
    <t xml:space="preserve">    742 -  Elektroinstalace</t>
  </si>
  <si>
    <t xml:space="preserve">10.049.551</t>
  </si>
  <si>
    <t xml:space="preserve">UTP 4x2x0,5 cat.6 bal.305m</t>
  </si>
  <si>
    <t xml:space="preserve">-793686309</t>
  </si>
  <si>
    <t xml:space="preserve">341095110</t>
  </si>
  <si>
    <t xml:space="preserve">kabel silový s Cu jádrem, oválný CYKYLo 2x1,5 mm2</t>
  </si>
  <si>
    <t xml:space="preserve">1301528289</t>
  </si>
  <si>
    <t xml:space="preserve">345710760</t>
  </si>
  <si>
    <t xml:space="preserve">trubka elektroinstalační ohebná LPFLEX z PVC (EN) 2350</t>
  </si>
  <si>
    <t xml:space="preserve">1498782777</t>
  </si>
  <si>
    <t xml:space="preserve">345710740</t>
  </si>
  <si>
    <t xml:space="preserve">trubka elektroinstalační ohebná LPFLEX z PVC (EN) 2332</t>
  </si>
  <si>
    <t xml:space="preserve">-806618626</t>
  </si>
  <si>
    <t xml:space="preserve">345718330</t>
  </si>
  <si>
    <t xml:space="preserve">lišta elektroinstalační vkládací LV 11 x 10</t>
  </si>
  <si>
    <t xml:space="preserve">-1308848169</t>
  </si>
  <si>
    <t xml:space="preserve">1716325621</t>
  </si>
  <si>
    <t xml:space="preserve">-1424882960</t>
  </si>
  <si>
    <t xml:space="preserve">R030</t>
  </si>
  <si>
    <t xml:space="preserve">zásuvka datová RJ45, IP 44, povrchová, nebo zapuštěná montáž, jednonásobná</t>
  </si>
  <si>
    <t xml:space="preserve">2070131632</t>
  </si>
  <si>
    <t xml:space="preserve">374141300</t>
  </si>
  <si>
    <t xml:space="preserve">zvonek bytový SB 4FN 605 17</t>
  </si>
  <si>
    <t xml:space="preserve">-813308765</t>
  </si>
  <si>
    <t xml:space="preserve">R031</t>
  </si>
  <si>
    <t xml:space="preserve">rozvaděč oceloplechový nástěnný RACK 6U. šedý, zamykatelný, s větracími otvory </t>
  </si>
  <si>
    <t xml:space="preserve">-678472287</t>
  </si>
  <si>
    <t xml:space="preserve">R033</t>
  </si>
  <si>
    <t xml:space="preserve">podružné hodiny ručičkové, 24V, kulaté, průměr 30 cm, bílé s krycím sklem. </t>
  </si>
  <si>
    <t xml:space="preserve">-1141903540</t>
  </si>
  <si>
    <t xml:space="preserve">345317350</t>
  </si>
  <si>
    <t xml:space="preserve">ovladač zvonkový tlačítkový 3171-8011 jednonásobný</t>
  </si>
  <si>
    <t xml:space="preserve">-884273835</t>
  </si>
  <si>
    <t xml:space="preserve">R032</t>
  </si>
  <si>
    <t xml:space="preserve">nástěnný reproduktor, 6W, 3 výkonové odbočky, bílý. </t>
  </si>
  <si>
    <t xml:space="preserve">1962495004</t>
  </si>
  <si>
    <t xml:space="preserve">10.680.054</t>
  </si>
  <si>
    <t xml:space="preserve">Patch panel 19" 24xRJ45 Cat6 UTP 1U SOL</t>
  </si>
  <si>
    <t xml:space="preserve">-518953291</t>
  </si>
  <si>
    <t xml:space="preserve">1244414</t>
  </si>
  <si>
    <t xml:space="preserve">PATCH KABEL CAT5E UTP PVC 1M MODRY C5E-1</t>
  </si>
  <si>
    <t xml:space="preserve">-403542117</t>
  </si>
  <si>
    <t xml:space="preserve">612325111</t>
  </si>
  <si>
    <t xml:space="preserve">Vápenocementová hladká omítka rýh ve stěnách šířky do 150 mm</t>
  </si>
  <si>
    <t xml:space="preserve">553625193</t>
  </si>
  <si>
    <t xml:space="preserve">974031121</t>
  </si>
  <si>
    <t xml:space="preserve">Vysekání rýh ve zdivu cihelném hl do 30 mm š do 30 mm</t>
  </si>
  <si>
    <t xml:space="preserve">1423476632</t>
  </si>
  <si>
    <t xml:space="preserve">974031142</t>
  </si>
  <si>
    <t xml:space="preserve">Vysekání rýh ve zdivu cihelném hl do 70 mm š do 70 mm</t>
  </si>
  <si>
    <t xml:space="preserve">971870977</t>
  </si>
  <si>
    <t xml:space="preserve">741122001</t>
  </si>
  <si>
    <t xml:space="preserve">Montáž kabel Cu bez ukončení uložený pod omítku plný plochý 2x1 až 1,5 mm2 (CYKYLo)</t>
  </si>
  <si>
    <t xml:space="preserve">-1939216682</t>
  </si>
  <si>
    <t xml:space="preserve">741310112</t>
  </si>
  <si>
    <t xml:space="preserve">Montáž ovladač (polo)zapuštěný bezšroubové připojení 1/0-tlačítkový zapínací</t>
  </si>
  <si>
    <t xml:space="preserve">838102954</t>
  </si>
  <si>
    <t xml:space="preserve">742</t>
  </si>
  <si>
    <t xml:space="preserve">742110001</t>
  </si>
  <si>
    <t xml:space="preserve">Montáž trubek pro slaboproud plastových ohebných uložených pod omítku se zasekáním</t>
  </si>
  <si>
    <t xml:space="preserve">-1000659088</t>
  </si>
  <si>
    <t xml:space="preserve">742110041</t>
  </si>
  <si>
    <t xml:space="preserve">Montáž lišt vkládacích pro slaboproud</t>
  </si>
  <si>
    <t xml:space="preserve">-87255369</t>
  </si>
  <si>
    <t xml:space="preserve">742110501</t>
  </si>
  <si>
    <t xml:space="preserve">Montáž krabic pro slaboproud zapuštěných plastových odbočných kruhových s víčkem a se zasekáním</t>
  </si>
  <si>
    <t xml:space="preserve">2126467734</t>
  </si>
  <si>
    <t xml:space="preserve">742110502</t>
  </si>
  <si>
    <t xml:space="preserve">Montáž krabic pro slaboproud zapuštěných plastových odbočných čtyřhranných s víčkem</t>
  </si>
  <si>
    <t xml:space="preserve">1786259590</t>
  </si>
  <si>
    <t xml:space="preserve">742121001</t>
  </si>
  <si>
    <t xml:space="preserve">Montáž kabelů sdělovacích pro vnitřní rozvody do 15 žil</t>
  </si>
  <si>
    <t xml:space="preserve">1772798195</t>
  </si>
  <si>
    <t xml:space="preserve">742330001</t>
  </si>
  <si>
    <t xml:space="preserve">Montáž rozvaděče nástěnného</t>
  </si>
  <si>
    <t xml:space="preserve">-845910438</t>
  </si>
  <si>
    <t xml:space="preserve">742330024</t>
  </si>
  <si>
    <t xml:space="preserve">Montáž patch panelu 24 portů UTP/FTP</t>
  </si>
  <si>
    <t xml:space="preserve">-334007210</t>
  </si>
  <si>
    <t xml:space="preserve">742330041</t>
  </si>
  <si>
    <t xml:space="preserve">Montáž datové jednozásuvky</t>
  </si>
  <si>
    <t xml:space="preserve">-944613504</t>
  </si>
  <si>
    <t xml:space="preserve">742340002</t>
  </si>
  <si>
    <t xml:space="preserve">Montáž nástěnných hodin</t>
  </si>
  <si>
    <t xml:space="preserve">-2015058025</t>
  </si>
  <si>
    <t xml:space="preserve">R037</t>
  </si>
  <si>
    <t xml:space="preserve">úprava výdejního systému</t>
  </si>
  <si>
    <t xml:space="preserve">961952116</t>
  </si>
  <si>
    <t xml:space="preserve">07 - ostatní</t>
  </si>
  <si>
    <t xml:space="preserve">VRN -  Vedlejší rozpočtové náklady</t>
  </si>
  <si>
    <t xml:space="preserve">    VRN1 -  Průzkumné, geodetické a projektové práce</t>
  </si>
  <si>
    <t xml:space="preserve">R034</t>
  </si>
  <si>
    <t xml:space="preserve">práce spojené s vyhledáním stávajících obvodů</t>
  </si>
  <si>
    <t xml:space="preserve">266734985</t>
  </si>
  <si>
    <t xml:space="preserve">R035</t>
  </si>
  <si>
    <t xml:space="preserve">demontáž stávající instalace</t>
  </si>
  <si>
    <t xml:space="preserve">716345436</t>
  </si>
  <si>
    <t xml:space="preserve">R036</t>
  </si>
  <si>
    <t xml:space="preserve">Odvoz a likvidace elektroodpadu</t>
  </si>
  <si>
    <t xml:space="preserve">1826203047</t>
  </si>
  <si>
    <t xml:space="preserve">741810003</t>
  </si>
  <si>
    <t xml:space="preserve">Celková prohlídka elektrického rozvodu a zařízení do 1 milionu Kč</t>
  </si>
  <si>
    <t xml:space="preserve">1636924200</t>
  </si>
  <si>
    <t xml:space="preserve">VRN</t>
  </si>
  <si>
    <t xml:space="preserve"> Vedlejší rozpočtové náklady</t>
  </si>
  <si>
    <t xml:space="preserve">VRN1</t>
  </si>
  <si>
    <t xml:space="preserve"> 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-1772664878</t>
  </si>
  <si>
    <t xml:space="preserve">5 - Vzduchotechnika</t>
  </si>
  <si>
    <t xml:space="preserve">0 - Položky oceněného a neoceného výkazu výměr byly vykázány výčtem množství z výkres D.1.4.C-02!!</t>
  </si>
  <si>
    <t xml:space="preserve">1 - Zařízení č. 1 - VĚTRÁNÍ KUCHYNĚ A POMOCNÝCH PROVOZŮ, PŘÍVOD A ODVOD VZDUCHU</t>
  </si>
  <si>
    <t xml:space="preserve">2 - Zařízení č. 2 - ODVĚTRÁNÍ SOCIÁLNÍCH ZAŘÍZENÍ ZAMĚSTNANCŮ, ODVOD VZDUCHU</t>
  </si>
  <si>
    <t xml:space="preserve">3 - Zařízení č. 3 - ODVĚTRÁNÍ STÁVAJÍCÍCH WC ŽÁKŮ, ODVOD VZDUCHU</t>
  </si>
  <si>
    <t xml:space="preserve">4 - Zařízení č. 4 - ODVOD TEPELNÉ ZÁTĚŽE ZE SKLADU MRAŽ. POTRAVIN, ODVĚTRÁNÍ SKLADŮ, ODVOD VZDUCHU</t>
  </si>
  <si>
    <t xml:space="preserve">5 - Zařízení č. 5 - ODVĚTRÁNÍ SKLADU CHEMIE A PŘÍPRAVNY MASA, ODVOD VZDUCHU</t>
  </si>
  <si>
    <t xml:space="preserve">6 - Zařízení č. 6 - ODVĚTRÁNÍ SKLADU BIO ODPADU, ODVOD VZDUCHU</t>
  </si>
  <si>
    <t xml:space="preserve">7 - Zařízení č. 7 - DEMONTÁŽE STÁVAJÍCÍHO VZDUCHOTECHNICKÉHO ZAŘÍZENÍ</t>
  </si>
  <si>
    <t xml:space="preserve">8 - Zařízení č. 8 - POMOCNÝ MATERIÁL</t>
  </si>
  <si>
    <t xml:space="preserve">9 - Ostatní</t>
  </si>
  <si>
    <t xml:space="preserve">Položky oceněného a neoceného výkazu výměr byly vykázány výčtem množství z výkres D.1.4.C-02!!</t>
  </si>
  <si>
    <t xml:space="preserve">Zařízení č. 1 - VĚTRÁNÍ KUCHYNĚ A POMOCNÝCH PROVOZŮ, PŘÍVOD A ODVOD VZDUCHU</t>
  </si>
  <si>
    <t xml:space="preserve">1 01</t>
  </si>
  <si>
    <t xml:space="preserve">Stávající rekuperační jednotka KLM 08 umístěná ve strojovně - jednotka je bez úprav pouze dojde k vyčištění jednotky, výměně stávajících filtračních vložek za vložky nové, výměně klínových řemenů ventilátorů</t>
  </si>
  <si>
    <t xml:space="preserve">1 02</t>
  </si>
  <si>
    <t xml:space="preserve">Vícelistá regulační klapka 800x400, vč. servopohonu Belimo 230V, např. typ NM 230A</t>
  </si>
  <si>
    <t xml:space="preserve">1 03</t>
  </si>
  <si>
    <t xml:space="preserve">Vícelistá regulační klapka 630x400, vč. servopohonu Belimo 230V, např. typ NM 230A</t>
  </si>
  <si>
    <t xml:space="preserve">1 04</t>
  </si>
  <si>
    <t xml:space="preserve">Kruhová látková zaplavovací vyústka DN 630, délka 6500 mm, barva světle šedá, vč. závěsového a kotvícího materiálu</t>
  </si>
  <si>
    <t xml:space="preserve">1 05</t>
  </si>
  <si>
    <t xml:space="preserve">Vícelistá regulační klapka 800x400, ruční ovládání</t>
  </si>
  <si>
    <t xml:space="preserve">1 06</t>
  </si>
  <si>
    <t xml:space="preserve">Vícelistá regulační klapka 315x250, ruční ovládání</t>
  </si>
  <si>
    <t xml:space="preserve">1 07</t>
  </si>
  <si>
    <t xml:space="preserve">Vířivá vyústka se stavitelnými lamelami vč. regulační klapky a plenum boxu, přívod vzduchu, rozměr 600x600, počet lamel 24, vertikální napojení, vč. napojovacího hlukově tlumícího potrubí DN 254-2 bm</t>
  </si>
  <si>
    <t xml:space="preserve">1 08</t>
  </si>
  <si>
    <t xml:space="preserve">Vířivá vyústka se stavitelnými lamelami vč. regulační klapky a plenum boxu, přívod vzduchu, rozměr 300x300, počet lamel 8, vertikální napojení, vč. napojovacího hlukově tlumícího potrubí DN 160-2 bm</t>
  </si>
  <si>
    <t xml:space="preserve">1 09</t>
  </si>
  <si>
    <t xml:space="preserve">Vícelistá regulační klapka 250x200, ruční ovládání</t>
  </si>
  <si>
    <t xml:space="preserve">1 10</t>
  </si>
  <si>
    <t xml:space="preserve">Vícelistá regulační klapka 280x250, ruční ovládání</t>
  </si>
  <si>
    <t xml:space="preserve">1 11</t>
  </si>
  <si>
    <t xml:space="preserve">Vícelistá regulační klapka 450x400, ruční ovládání</t>
  </si>
  <si>
    <t xml:space="preserve">1 12</t>
  </si>
  <si>
    <t xml:space="preserve">Vícelistá regulační klapka 1000x500, ruční ovládání</t>
  </si>
  <si>
    <t xml:space="preserve">1 13</t>
  </si>
  <si>
    <t xml:space="preserve">Odlučovač tuku ve vertikálním provedení, umístěn na potrubí, rozměr 560x280, vč. upevňovacího rámečku UR</t>
  </si>
  <si>
    <t xml:space="preserve">1 14</t>
  </si>
  <si>
    <t xml:space="preserve">Odlučovač tuku ve vertikálním provedení, umístěn na potrubí, rozměr 560x200, vč. upevňovacího rámečku UR</t>
  </si>
  <si>
    <t xml:space="preserve">1 15</t>
  </si>
  <si>
    <t xml:space="preserve">Stěnová mřížka s vodorovnými listy, hliníkové provedení, rozteč lamel 20, rozměr 1000x400, vč. upevňovacího rámečku</t>
  </si>
  <si>
    <t xml:space="preserve">1 16</t>
  </si>
  <si>
    <t xml:space="preserve">Stěnová mřížka s vodorovnými listy, hliníkové provedení, rozteč lamel 20, rozměr 1000x300, vč. upevňovacího rámečku</t>
  </si>
  <si>
    <t xml:space="preserve">1 17</t>
  </si>
  <si>
    <t xml:space="preserve">Stěnová mřížka s vodorovnými listy, hliníkové provedení, rozteč lamel 20, rozměr 600x200, vč. upevňovacího rámečku</t>
  </si>
  <si>
    <t xml:space="preserve">1 18</t>
  </si>
  <si>
    <t xml:space="preserve">Stěnová mřížka s vodorovnými listy, hliníkové provedení, rozteč lamel 20, rozměr 400x200, vč. upevňovacího rámečku</t>
  </si>
  <si>
    <t xml:space="preserve">1 19</t>
  </si>
  <si>
    <t xml:space="preserve">Kruhová látková zaplavovací vyústka DN 630, délka 6500 mm, barva světle šedá - dodáno jako rezervní kus pro případ, že bude probíhat praní původní vyústky (pozice č. 1.04) - bude předáno vedoucí školní kuchyně</t>
  </si>
  <si>
    <t xml:space="preserve">1 20</t>
  </si>
  <si>
    <t xml:space="preserve">Nástěnný odsavač par v nerezovém provedení (materiál AISI 304), rozměr 2700x1200, výška 500 mm, 2x hrdlo 400x250, délka hrdla 100 mm, vč. tukových lamelových filtrů, odkapového žlábku, osvětlení s vypínačem (rozměrový návrh proveden profesí gastro)</t>
  </si>
  <si>
    <t xml:space="preserve">1 21</t>
  </si>
  <si>
    <t xml:space="preserve">Nástěnný odsavač par v nerezovém provedení (materiál AISI 304), rozměr 1000x1600, výška 500 mm, 1x hrdlo 250x200, délka hrdla 100 mm, vč. tukových lamelových filtrů, odkapového žlábku, osvětlení s vypínačem (rozměrový návrh proveden profesí gastro)</t>
  </si>
  <si>
    <t xml:space="preserve">1 22</t>
  </si>
  <si>
    <t xml:space="preserve">Nástěnný odsavač par v nerezovém provedení (materiál AISI 304), rozměr 1000x1600, výška 500 mm, 1x hrdlo 315x250, délka hrdla 100 mm, vč. tukových lamelových filtrů, odkapového žlábku, osvětlení s vypínačem (rozměrový návrh proveden profesí gastro)</t>
  </si>
  <si>
    <t xml:space="preserve">1 23</t>
  </si>
  <si>
    <t xml:space="preserve">Nástěnný odsavač par v nerezovém provedení (materiál AISI 304), rozměr 1200x1200, výška 500 mm, 1x hrdlo 280x250, délka hrdla 100 mm, vč. tukových lamelových filtrů, odkapového žlábku, osvětlení s vypínačem (rozměrový návrh proveden profesí gastro)</t>
  </si>
  <si>
    <t xml:space="preserve">1 30</t>
  </si>
  <si>
    <t xml:space="preserve">Čtyřhranné pozinkované potrubí SK I., lištové příruby vč. tvarovek 60%, orientační výměra - přesná výměra viz. výkresová část</t>
  </si>
  <si>
    <t xml:space="preserve">Pol1</t>
  </si>
  <si>
    <t xml:space="preserve">Kruhové potrubí SPIRO, pozinkované provedení, spojováno na vsuvky, orientační výměra - přesná výměra viz výkresová část do DN 280 - rovná trouba</t>
  </si>
  <si>
    <t xml:space="preserve">bm</t>
  </si>
  <si>
    <t xml:space="preserve">Pol2</t>
  </si>
  <si>
    <t xml:space="preserve">Kruhové potrubí SPIRO, pozinkované provedení, spojováno na vsuvky, orientační výměra - přesná výměra viz výkresová část do DN 280 - tvarovka</t>
  </si>
  <si>
    <t xml:space="preserve">Pol3</t>
  </si>
  <si>
    <t xml:space="preserve">Kruhové potrubí SPIRO, pozinkované provedení, spojováno na vsuvky, orientační výměra - přesná výměra viz výkresová část do DN 250 - rovná trouba</t>
  </si>
  <si>
    <t xml:space="preserve">Pol4</t>
  </si>
  <si>
    <t xml:space="preserve">Kruhové potrubí SPIRO, pozinkované provedení, spojováno na vsuvky, orientační výměra - přesná výměra viz výkresová část do DN 250 - tvarovka</t>
  </si>
  <si>
    <t xml:space="preserve">Pol5</t>
  </si>
  <si>
    <t xml:space="preserve">Kruhové potrubí SPIRO, pozinkované provedení, spojováno na vsuvky, orientační výměra - přesná výměra viz výkresová část do DN 160 - rovná trouba</t>
  </si>
  <si>
    <t xml:space="preserve">Pol6</t>
  </si>
  <si>
    <t xml:space="preserve">Kruhové potrubí SPIRO, pozinkované provedení, spojováno na vsuvky, orientační výměra - přesná výměra viz výkresová část do DN 160 - tvarovka</t>
  </si>
  <si>
    <t xml:space="preserve">Zařízení č. 2 - ODVĚTRÁNÍ SOCIÁLNÍCH ZAŘÍZENÍ ZAMĚSTNANCŮ, ODVOD VZDUCHU</t>
  </si>
  <si>
    <t xml:space="preserve">2 01</t>
  </si>
  <si>
    <t xml:space="preserve">Potrubní diagonální ventilátor do kruhového potrubí     DN 160, vč. vestavěného časového doběhu, Qv=270 m3/h, pex.=170 Pa, P=50 W, 0,22 A, 230 V, vč. upevňovacích manžet DN 160 - 2 ks</t>
  </si>
  <si>
    <t xml:space="preserve">2 02</t>
  </si>
  <si>
    <t xml:space="preserve">Potrubní diagonální ventilátor do kruhového potrubí     DN 160, vč. vestavěného časového doběhu, Qv=350 m3/h, pex.=150 Pa, P=50 W, 0,22 A, 230 V, vč. upevňovacích manžet DN 160 - 2 ks</t>
  </si>
  <si>
    <t xml:space="preserve">2 03</t>
  </si>
  <si>
    <t xml:space="preserve">Kruhový tlumič hluku pro potrubí SPIRO, DN 160, délka 600 mm, plášť tlumiče z pozinkovaného plechu, vnitřek tlumiče tvoří děrovaný plech, hlukový útlum při 500 Hz - 10 dB, při 1000 Hz - 16 dB</t>
  </si>
  <si>
    <t xml:space="preserve">2 04</t>
  </si>
  <si>
    <t xml:space="preserve">Plastová přetlaková žaluzie pro napojení potrubí    DN 160, rozměr 195x195</t>
  </si>
  <si>
    <t xml:space="preserve">2 05</t>
  </si>
  <si>
    <t xml:space="preserve">Odvodní jednořadá komfortní vyústka pro čtyřhranné potrubí, s regulací R1, rozměr 225x75, hliníkové provedení</t>
  </si>
  <si>
    <t xml:space="preserve">2 06</t>
  </si>
  <si>
    <t xml:space="preserve">Odvodní jednořadá komfortní vyústka pro čtyřhranné potrubí, s regulací R1, rozměr 325x75, hliníkové provedení</t>
  </si>
  <si>
    <t xml:space="preserve">2 07</t>
  </si>
  <si>
    <t xml:space="preserve">Odvodní jednořadá komfortní vyústka pro čtyřhranné potrubí, s regulací R1, rozměr 425x75, hliníkové provedení</t>
  </si>
  <si>
    <t xml:space="preserve">2 08</t>
  </si>
  <si>
    <t xml:space="preserve">2 09</t>
  </si>
  <si>
    <t xml:space="preserve">Dveřní průhledná plastová oboustranná mřížka, pevné lamely, rozměr 455x90, vč. provedení otvoru do dveří</t>
  </si>
  <si>
    <t xml:space="preserve">2 30</t>
  </si>
  <si>
    <t xml:space="preserve">Čtyřhranné pozinkované potrubí SK I., lištové příruby vč. tvarovek - 100%, orientační výměra - přesná výměra viz. výkresová část</t>
  </si>
  <si>
    <t xml:space="preserve">Pol7</t>
  </si>
  <si>
    <t xml:space="preserve">Kruhové potrubí SPIRO, pozinkované provedení, spojováno na vsuvky, orientační výměra - přesná výměra viz výkresová část do DN 125 - rovná trouba</t>
  </si>
  <si>
    <t xml:space="preserve">Pol8</t>
  </si>
  <si>
    <t xml:space="preserve">Kruhové potrubí SPIRO, pozinkované provedení, spojováno na vsuvky, orientační výměra - přesná výměra viz výkresová část do DN 125 - tvarovka</t>
  </si>
  <si>
    <t xml:space="preserve">Zařízení č. 3 - ODVĚTRÁNÍ STÁVAJÍCÍCH WC ŽÁKŮ, ODVOD VZDUCHU</t>
  </si>
  <si>
    <t xml:space="preserve">3 01</t>
  </si>
  <si>
    <t xml:space="preserve">Potrubní diagonální ventilátor do kruhového potrubí     DN 125, vč. vestavěného časového doběhu, Qv=80 m3/h, pex.=100 Pa, P=30 W, 0,13 A, 230 V, vč. upevňovacích manžet DN 125 - 2 ks</t>
  </si>
  <si>
    <t xml:space="preserve">3 02</t>
  </si>
  <si>
    <t xml:space="preserve">Potrubní diagonální ventilátor do kruhového potrubí     DN 160, vč. vestavěného časového doběhu, Qv=360 m3/h, pex.=150 Pa, P=50 W, 0,22 A, 230 V, vč. upevňovacích manžet DN 160 - 2 ks</t>
  </si>
  <si>
    <t xml:space="preserve">3 03</t>
  </si>
  <si>
    <t xml:space="preserve">3 04</t>
  </si>
  <si>
    <t xml:space="preserve">Kruhový tlumič hluku pro potrubí SPIRO, DN 125, délka 600 mm, plášť tlumiče z pozinkovaného plechu, vnitřek tlumiče tvoří děrovaný plech, hlukový útlum při 500 Hz - 15 dB, při 1000 Hz - 21 dB</t>
  </si>
  <si>
    <t xml:space="preserve">3 05</t>
  </si>
  <si>
    <t xml:space="preserve">3 06</t>
  </si>
  <si>
    <t xml:space="preserve">Kovový talířový ventil pro odvod vzduchu DVS 160, vč. upevňovacího kroužku a zděře, vč. připojovacího hlukově tlumícího potrubí DN 160, délka 1,5 bm</t>
  </si>
  <si>
    <t xml:space="preserve">3 07</t>
  </si>
  <si>
    <t xml:space="preserve">Kovový talířový ventil pro přívod vzduchu DN 125, vč. upevňovacího kroužku a zděře, vč. připojovacího hlukově tlumícího potrubí DN 127, délka 1,5 bm</t>
  </si>
  <si>
    <t xml:space="preserve">3 08</t>
  </si>
  <si>
    <t xml:space="preserve">Stěnová mřížka s vodorovnými listy, hliníkové provedení, rozteč lamel 20, rozměr 400x150, vč. upevňovacího rámečku</t>
  </si>
  <si>
    <t xml:space="preserve">3 09</t>
  </si>
  <si>
    <t xml:space="preserve">Stěnová mřížka s vodorovnými listy, hliníkové provedení, rozteč lamel 20, rozměr 600x150, vč. upevňovacího rámečku</t>
  </si>
  <si>
    <t xml:space="preserve">3 10</t>
  </si>
  <si>
    <t xml:space="preserve">Zařízení č. 4 - ODVOD TEPELNÉ ZÁTĚŽE ZE SKLADU MRAŽ. POTRAVIN, ODVĚTRÁNÍ SKLADŮ, ODVOD VZDUCHU</t>
  </si>
  <si>
    <t xml:space="preserve">4 01</t>
  </si>
  <si>
    <t xml:space="preserve">Potrubní diagonální ventilátor do kruhového potrubí     DN 250, troje otáčky - zapojeny budou nejvyšší otáčky, bez vestavěného časového doběhu, Qv=890 m3/h, pex.=200 Pa, P=50 W, 0,22 A, 230 V, vč. upevňovacích manžet DN 250 - 2 ks</t>
  </si>
  <si>
    <t xml:space="preserve">4 02</t>
  </si>
  <si>
    <t xml:space="preserve">Kruhový tlumič hluku pro potrubí SPIRO, DN 250, délka 900 mm, plášť tlumiče z pozinkovaného plechu, vnitřek tlumiče tvoří děrovaný plech, hlukový útlum při 500 Hz - 15 dB, při 1000 Hz - 24 dB</t>
  </si>
  <si>
    <t xml:space="preserve">4 03</t>
  </si>
  <si>
    <t xml:space="preserve">Plastová přetlaková žaluzie pro napojení potrubí    DN 250, rozměr 295x295</t>
  </si>
  <si>
    <t xml:space="preserve">4 04</t>
  </si>
  <si>
    <t xml:space="preserve">Jednolistá klapka pro potrubí SPIRO, ruční ovládání, rozměr DN 160</t>
  </si>
  <si>
    <t xml:space="preserve">4 05</t>
  </si>
  <si>
    <t xml:space="preserve">Odvodní jednořadá komfortní vyústka pro kruhové potrubí, s regulací R1, rozměr 225x75, pozinkované provedení</t>
  </si>
  <si>
    <t xml:space="preserve">4 06</t>
  </si>
  <si>
    <t xml:space="preserve">Odvodní jednořadá komfortní vyústka pro čtyřhranné potrubí, s regulací R1, rozměr 280x140, hliníkové provedení</t>
  </si>
  <si>
    <t xml:space="preserve">4 07</t>
  </si>
  <si>
    <t xml:space="preserve">Odvodní jednořadá komfortní vyústka pro čtyřhranné potrubí, s regulací R1, rozměr 560x200, hliníkové provedení</t>
  </si>
  <si>
    <t xml:space="preserve">4 08</t>
  </si>
  <si>
    <t xml:space="preserve">4 09</t>
  </si>
  <si>
    <t xml:space="preserve">4 30</t>
  </si>
  <si>
    <t xml:space="preserve">Zařízení č. 5 - ODVĚTRÁNÍ SKLADU CHEMIE A PŘÍPRAVNY MASA, ODVOD VZDUCHU</t>
  </si>
  <si>
    <t xml:space="preserve">5 01</t>
  </si>
  <si>
    <t xml:space="preserve">Nástěnný ventilátor s výfukovým hrdlem DN 160, rozměr ventilátoru 214x214, kuličková ložiska, zpětná klapka, bez časového doběhu, Qv=230 m3/h, pex.=50 Pa, P=30 W; 230 V</t>
  </si>
  <si>
    <t xml:space="preserve">5 02</t>
  </si>
  <si>
    <t xml:space="preserve">Nástěnný ventilátor s výfukovým hrdlem DN 160, rozměr ventilátoru 214x214, kuličková ložiska, zpětná klapka, vč. časového doběhu, Qv=180 m3/h, pex.=40 Pa, P=21 W; 230 V</t>
  </si>
  <si>
    <t xml:space="preserve">5 03</t>
  </si>
  <si>
    <t xml:space="preserve">5 04</t>
  </si>
  <si>
    <t xml:space="preserve">Zařízení č. 6 - ODVĚTRÁNÍ SKLADU BIO ODPADU, ODVOD VZDUCHU</t>
  </si>
  <si>
    <t xml:space="preserve">6 01</t>
  </si>
  <si>
    <t xml:space="preserve">Nástěnný ventilátor s výfukovým hrdlem DN 125, rozměr ventilátoru 180x180, kuličková ložiska, zpětná klapka, vč. časového doběhu, Qv=70 m3/h, pex.=35 Pa, P=16 W; 230 V</t>
  </si>
  <si>
    <t xml:space="preserve">6 02</t>
  </si>
  <si>
    <t xml:space="preserve">Zařízení č. 7 - DEMONTÁŽE STÁVAJÍCÍHO VZDUCHOTECHNICKÉHO ZAŘÍZENÍ</t>
  </si>
  <si>
    <t xml:space="preserve">7 01</t>
  </si>
  <si>
    <t xml:space="preserve">Demontáž stávajících odsavačů par umístěných ve varně ve výšce 2,1 m od podlahy</t>
  </si>
  <si>
    <t xml:space="preserve">Nh</t>
  </si>
  <si>
    <t xml:space="preserve">7 02</t>
  </si>
  <si>
    <t xml:space="preserve">Demontáž veškerého potrubí VZT umístěného ve varně, výdeji jídel a přílehlých prostorách, demontáž potrubí se rozumí vč. závěsů, klapek, tlumičů hluku, vyústek apod.</t>
  </si>
  <si>
    <t xml:space="preserve">Zařízení č. 8 - POMOCNÝ MATERIÁL</t>
  </si>
  <si>
    <t xml:space="preserve">8 01</t>
  </si>
  <si>
    <t xml:space="preserve">Pomocný spojovací a těsnící materiál pro čtyřhranné a kruhové potrubí</t>
  </si>
  <si>
    <t xml:space="preserve">kg</t>
  </si>
  <si>
    <t xml:space="preserve">8 02</t>
  </si>
  <si>
    <t xml:space="preserve">Závěsový a kotvící systém pro tlumiče hluku, digestoře, potrubní rozvody apod.</t>
  </si>
  <si>
    <t xml:space="preserve">8 03</t>
  </si>
  <si>
    <t xml:space="preserve">Ocel pro pomocné konstrukce, konzole apod.</t>
  </si>
  <si>
    <t xml:space="preserve">9 01</t>
  </si>
  <si>
    <t xml:space="preserve">Doprava</t>
  </si>
  <si>
    <t xml:space="preserve">1021898700</t>
  </si>
  <si>
    <t xml:space="preserve">9 02</t>
  </si>
  <si>
    <t xml:space="preserve">Přesun hmot po staveništi</t>
  </si>
  <si>
    <t xml:space="preserve">-559317692</t>
  </si>
  <si>
    <t xml:space="preserve">9 03</t>
  </si>
  <si>
    <t xml:space="preserve">Lešení a pomocné konstrukce</t>
  </si>
  <si>
    <t xml:space="preserve">-370246638</t>
  </si>
  <si>
    <t xml:space="preserve">9 04</t>
  </si>
  <si>
    <t xml:space="preserve">Dokumentace skutečného provedení</t>
  </si>
  <si>
    <t xml:space="preserve">-1437272853</t>
  </si>
  <si>
    <t xml:space="preserve">9 05</t>
  </si>
  <si>
    <t xml:space="preserve">Zprovoznění, zaregulování, protokol o zaregulování</t>
  </si>
  <si>
    <t xml:space="preserve">2113794790</t>
  </si>
  <si>
    <t xml:space="preserve">6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edlejší rozpočtové náklady</t>
  </si>
  <si>
    <t xml:space="preserve">Průzkumné, geodetické a projektové práce</t>
  </si>
  <si>
    <t xml:space="preserve">Dokumentace skutečného provedení díla dle vyhl. 499/2006 ve 3 listinných vyhotoveních + 1x CD Rom</t>
  </si>
  <si>
    <t xml:space="preserve">778342652</t>
  </si>
  <si>
    <t xml:space="preserve">VRN3</t>
  </si>
  <si>
    <t xml:space="preserve">Zařízení staveniště</t>
  </si>
  <si>
    <t xml:space="preserve">032002000</t>
  </si>
  <si>
    <t xml:space="preserve">Zařízení staveniště - náklady na stavební buňky</t>
  </si>
  <si>
    <t xml:space="preserve">1256666063</t>
  </si>
  <si>
    <t xml:space="preserve">032002100</t>
  </si>
  <si>
    <t xml:space="preserve">Zařízení staveniště - provoz zařízení staveniště, skládky na staveništi</t>
  </si>
  <si>
    <t xml:space="preserve">161936482</t>
  </si>
  <si>
    <t xml:space="preserve">032002200</t>
  </si>
  <si>
    <t xml:space="preserve">Zařízení staveniště - zrušení</t>
  </si>
  <si>
    <t xml:space="preserve">-1255920277</t>
  </si>
  <si>
    <t xml:space="preserve">VRN4</t>
  </si>
  <si>
    <t xml:space="preserve">Inženýrská činnost</t>
  </si>
  <si>
    <t xml:space="preserve">049002200</t>
  </si>
  <si>
    <t xml:space="preserve">Náklady spojené s dokumentačníé činností (fotografie, doklady o certifikaci a atestech materiálů)</t>
  </si>
  <si>
    <t xml:space="preserve">528975830</t>
  </si>
  <si>
    <t xml:space="preserve">VRN5</t>
  </si>
  <si>
    <t xml:space="preserve">Finanční náklady</t>
  </si>
  <si>
    <t xml:space="preserve">051002000</t>
  </si>
  <si>
    <t xml:space="preserve">Náklady spojené s pojištěním odpovědnosti za škodu, jak je uvedeno v návrhu smlouvy o dílo</t>
  </si>
  <si>
    <t xml:space="preserve">1974710925</t>
  </si>
  <si>
    <t xml:space="preserve">056002000</t>
  </si>
  <si>
    <t xml:space="preserve">Náklady spojené se zřízením a vedením bankovní záruky po dobu záruční lhůty, jak je uvedeno v návrhu smlouvy o dílo</t>
  </si>
  <si>
    <t xml:space="preserve">723722403</t>
  </si>
  <si>
    <t xml:space="preserve">VRN7</t>
  </si>
  <si>
    <t xml:space="preserve">Provozní vlivy</t>
  </si>
  <si>
    <t xml:space="preserve">071103000</t>
  </si>
  <si>
    <t xml:space="preserve">Provoz investora - ztížené podmínky určené významem objektu, provozem investora a dodavatele gastrotechniky</t>
  </si>
  <si>
    <t xml:space="preserve">-1977796490</t>
  </si>
  <si>
    <t xml:space="preserve">071104000</t>
  </si>
  <si>
    <t xml:space="preserve">Odstávka sítí (topení, voda, plyn apod.)</t>
  </si>
  <si>
    <t xml:space="preserve">354203952</t>
  </si>
  <si>
    <t xml:space="preserve">VRN9</t>
  </si>
  <si>
    <t xml:space="preserve">Ostatní náklady</t>
  </si>
  <si>
    <t xml:space="preserve">091504000</t>
  </si>
  <si>
    <t xml:space="preserve">Informační tabule na staveništi 1 x 1,5 m</t>
  </si>
  <si>
    <t xml:space="preserve">-12294863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 t="s">
        <v>34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 t="s">
        <v>36</v>
      </c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7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A019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PŠ stavební Pardubice - rekonstrukce a modernizace kuchyně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 </v>
      </c>
      <c r="AI44" s="60" t="s">
        <v>25</v>
      </c>
      <c r="AM44" s="66" t="str">
        <f aca="false">IF(AN8="","",AN8)</f>
        <v>22.1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Pardubický kraj</v>
      </c>
      <c r="AI46" s="60" t="s">
        <v>33</v>
      </c>
      <c r="AM46" s="67" t="str">
        <f aca="false">IF(E17="","",E17)</f>
        <v>astalon s.r.o. Pardubice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SUM(AG53:AG55)+AG62+AG63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SUM(AS53:AS55)+AS62+AS63,2)</f>
        <v>0</v>
      </c>
      <c r="AT51" s="86" t="n">
        <f aca="false">ROUND(SUM(AV51:AW51),2)</f>
        <v>0</v>
      </c>
      <c r="AU51" s="87" t="n">
        <f aca="false">ROUND(AU52+SUM(AU53:AU55)+AU62+AU63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SUM(AZ53:AZ55)+AZ62+AZ63,2)</f>
        <v>0</v>
      </c>
      <c r="BA51" s="86" t="n">
        <f aca="false">ROUND(BA52+SUM(BA53:BA55)+BA62+BA63,2)</f>
        <v>0</v>
      </c>
      <c r="BB51" s="86" t="n">
        <f aca="false">ROUND(BB52+SUM(BB53:BB55)+BB62+BB63,2)</f>
        <v>0</v>
      </c>
      <c r="BC51" s="86" t="n">
        <f aca="false">ROUND(BC52+SUM(BC53:BC55)+BC62+BC63,2)</f>
        <v>0</v>
      </c>
      <c r="BD51" s="88" t="n">
        <f aca="false">ROUND(BD52+SUM(BD53:BD55)+BD62+BD63,2)</f>
        <v>0</v>
      </c>
      <c r="BS51" s="63" t="s">
        <v>72</v>
      </c>
      <c r="BT51" s="63" t="s">
        <v>73</v>
      </c>
      <c r="BU51" s="89" t="s">
        <v>74</v>
      </c>
      <c r="BV51" s="63" t="s">
        <v>75</v>
      </c>
      <c r="BW51" s="63" t="s">
        <v>7</v>
      </c>
      <c r="BX51" s="63" t="s">
        <v>76</v>
      </c>
      <c r="CL51" s="63"/>
    </row>
    <row r="52" s="101" customFormat="true" ht="27.4" hidden="false" customHeight="true" outlineLevel="0" collapsed="false">
      <c r="A52" s="90" t="s">
        <v>77</v>
      </c>
      <c r="B52" s="91"/>
      <c r="C52" s="92"/>
      <c r="D52" s="93" t="s">
        <v>78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Stavební část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0</v>
      </c>
      <c r="AR52" s="91"/>
      <c r="AS52" s="97" t="n">
        <v>0</v>
      </c>
      <c r="AT52" s="98" t="n">
        <f aca="false">ROUND(SUM(AV52:AW52),2)</f>
        <v>0</v>
      </c>
      <c r="AU52" s="99" t="n">
        <f aca="false">'1 - Stavební část'!P103</f>
        <v>0</v>
      </c>
      <c r="AV52" s="98" t="n">
        <f aca="false">'1 - Stavební část'!J30</f>
        <v>0</v>
      </c>
      <c r="AW52" s="98" t="n">
        <f aca="false">'1 - Stavební část'!J31</f>
        <v>0</v>
      </c>
      <c r="AX52" s="98" t="n">
        <f aca="false">'1 - Stavební část'!J32</f>
        <v>0</v>
      </c>
      <c r="AY52" s="98" t="n">
        <f aca="false">'1 - Stavební část'!J33</f>
        <v>0</v>
      </c>
      <c r="AZ52" s="98" t="n">
        <f aca="false">'1 - Stavební část'!F30</f>
        <v>0</v>
      </c>
      <c r="BA52" s="98" t="n">
        <f aca="false">'1 - Stavební část'!F31</f>
        <v>0</v>
      </c>
      <c r="BB52" s="98" t="n">
        <f aca="false">'1 - Stavební část'!F32</f>
        <v>0</v>
      </c>
      <c r="BC52" s="98" t="n">
        <f aca="false">'1 - Stavební část'!F33</f>
        <v>0</v>
      </c>
      <c r="BD52" s="100" t="n">
        <f aca="false">'1 - Stavební část'!F34</f>
        <v>0</v>
      </c>
      <c r="BT52" s="102" t="s">
        <v>78</v>
      </c>
      <c r="BV52" s="102" t="s">
        <v>75</v>
      </c>
      <c r="BW52" s="102" t="s">
        <v>81</v>
      </c>
      <c r="BX52" s="102" t="s">
        <v>7</v>
      </c>
      <c r="CL52" s="102"/>
      <c r="CM52" s="102" t="s">
        <v>82</v>
      </c>
    </row>
    <row r="53" s="101" customFormat="true" ht="27.4" hidden="false" customHeight="true" outlineLevel="0" collapsed="false">
      <c r="A53" s="90" t="s">
        <v>77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 - Zdravotní technika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0</v>
      </c>
      <c r="AR53" s="91"/>
      <c r="AS53" s="97" t="n">
        <v>0</v>
      </c>
      <c r="AT53" s="98" t="n">
        <f aca="false">ROUND(SUM(AV53:AW53),2)</f>
        <v>0</v>
      </c>
      <c r="AU53" s="99" t="n">
        <f aca="false">'2 - Zdravotní technika'!P80</f>
        <v>0</v>
      </c>
      <c r="AV53" s="98" t="n">
        <f aca="false">'2 - Zdravotní technika'!J30</f>
        <v>0</v>
      </c>
      <c r="AW53" s="98" t="n">
        <f aca="false">'2 - Zdravotní technika'!J31</f>
        <v>0</v>
      </c>
      <c r="AX53" s="98" t="n">
        <f aca="false">'2 - Zdravotní technika'!J32</f>
        <v>0</v>
      </c>
      <c r="AY53" s="98" t="n">
        <f aca="false">'2 - Zdravotní technika'!J33</f>
        <v>0</v>
      </c>
      <c r="AZ53" s="98" t="n">
        <f aca="false">'2 - Zdravotní technika'!F30</f>
        <v>0</v>
      </c>
      <c r="BA53" s="98" t="n">
        <f aca="false">'2 - Zdravotní technika'!F31</f>
        <v>0</v>
      </c>
      <c r="BB53" s="98" t="n">
        <f aca="false">'2 - Zdravotní technika'!F32</f>
        <v>0</v>
      </c>
      <c r="BC53" s="98" t="n">
        <f aca="false">'2 - Zdravotní technika'!F33</f>
        <v>0</v>
      </c>
      <c r="BD53" s="100" t="n">
        <f aca="false">'2 - Zdravotní technika'!F34</f>
        <v>0</v>
      </c>
      <c r="BT53" s="102" t="s">
        <v>78</v>
      </c>
      <c r="BV53" s="102" t="s">
        <v>75</v>
      </c>
      <c r="BW53" s="102" t="s">
        <v>84</v>
      </c>
      <c r="BX53" s="102" t="s">
        <v>7</v>
      </c>
      <c r="CL53" s="102"/>
      <c r="CM53" s="102" t="s">
        <v>82</v>
      </c>
    </row>
    <row r="54" s="101" customFormat="true" ht="27.4" hidden="false" customHeight="true" outlineLevel="0" collapsed="false">
      <c r="A54" s="90" t="s">
        <v>77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3 - Ústřední vytápění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0</v>
      </c>
      <c r="AR54" s="91"/>
      <c r="AS54" s="97" t="n">
        <v>0</v>
      </c>
      <c r="AT54" s="98" t="n">
        <f aca="false">ROUND(SUM(AV54:AW54),2)</f>
        <v>0</v>
      </c>
      <c r="AU54" s="99" t="n">
        <f aca="false">'3 - Ústřední vytápění'!P81</f>
        <v>0</v>
      </c>
      <c r="AV54" s="98" t="n">
        <f aca="false">'3 - Ústřední vytápění'!J30</f>
        <v>0</v>
      </c>
      <c r="AW54" s="98" t="n">
        <f aca="false">'3 - Ústřední vytápění'!J31</f>
        <v>0</v>
      </c>
      <c r="AX54" s="98" t="n">
        <f aca="false">'3 - Ústřední vytápění'!J32</f>
        <v>0</v>
      </c>
      <c r="AY54" s="98" t="n">
        <f aca="false">'3 - Ústřední vytápění'!J33</f>
        <v>0</v>
      </c>
      <c r="AZ54" s="98" t="n">
        <f aca="false">'3 - Ústřední vytápění'!F30</f>
        <v>0</v>
      </c>
      <c r="BA54" s="98" t="n">
        <f aca="false">'3 - Ústřední vytápění'!F31</f>
        <v>0</v>
      </c>
      <c r="BB54" s="98" t="n">
        <f aca="false">'3 - Ústřední vytápění'!F32</f>
        <v>0</v>
      </c>
      <c r="BC54" s="98" t="n">
        <f aca="false">'3 - Ústřední vytápění'!F33</f>
        <v>0</v>
      </c>
      <c r="BD54" s="100" t="n">
        <f aca="false">'3 - Ústřední vytápění'!F34</f>
        <v>0</v>
      </c>
      <c r="BT54" s="102" t="s">
        <v>78</v>
      </c>
      <c r="BV54" s="102" t="s">
        <v>75</v>
      </c>
      <c r="BW54" s="102" t="s">
        <v>87</v>
      </c>
      <c r="BX54" s="102" t="s">
        <v>7</v>
      </c>
      <c r="CL54" s="102"/>
      <c r="CM54" s="102" t="s">
        <v>82</v>
      </c>
    </row>
    <row r="55" s="101" customFormat="true" ht="27.4" hidden="false" customHeight="true" outlineLevel="0" collapsed="false">
      <c r="B55" s="91"/>
      <c r="C55" s="92"/>
      <c r="D55" s="93" t="s">
        <v>88</v>
      </c>
      <c r="E55" s="93"/>
      <c r="F55" s="93"/>
      <c r="G55" s="93"/>
      <c r="H55" s="93"/>
      <c r="I55" s="94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103" t="n">
        <f aca="false">ROUND(SUM(AG56:AG61),2)</f>
        <v>0</v>
      </c>
      <c r="AH55" s="103"/>
      <c r="AI55" s="103"/>
      <c r="AJ55" s="103"/>
      <c r="AK55" s="103"/>
      <c r="AL55" s="103"/>
      <c r="AM55" s="103"/>
      <c r="AN55" s="95" t="n">
        <f aca="false">SUM(AG55,AT55)</f>
        <v>0</v>
      </c>
      <c r="AO55" s="95"/>
      <c r="AP55" s="95"/>
      <c r="AQ55" s="96" t="s">
        <v>80</v>
      </c>
      <c r="AR55" s="91"/>
      <c r="AS55" s="97" t="n">
        <f aca="false">ROUND(SUM(AS56:AS61),2)</f>
        <v>0</v>
      </c>
      <c r="AT55" s="98" t="n">
        <f aca="false">ROUND(SUM(AV55:AW55),2)</f>
        <v>0</v>
      </c>
      <c r="AU55" s="99" t="n">
        <f aca="false">ROUND(SUM(AU56:AU61),5)</f>
        <v>0</v>
      </c>
      <c r="AV55" s="98" t="n">
        <f aca="false">ROUND(AZ55*L26,2)</f>
        <v>0</v>
      </c>
      <c r="AW55" s="98" t="n">
        <f aca="false">ROUND(BA55*L27,2)</f>
        <v>0</v>
      </c>
      <c r="AX55" s="98" t="n">
        <f aca="false">ROUND(BB55*L26,2)</f>
        <v>0</v>
      </c>
      <c r="AY55" s="98" t="n">
        <f aca="false">ROUND(BC55*L27,2)</f>
        <v>0</v>
      </c>
      <c r="AZ55" s="98" t="n">
        <f aca="false">ROUND(SUM(AZ56:AZ61),2)</f>
        <v>0</v>
      </c>
      <c r="BA55" s="98" t="n">
        <f aca="false">ROUND(SUM(BA56:BA61),2)</f>
        <v>0</v>
      </c>
      <c r="BB55" s="98" t="n">
        <f aca="false">ROUND(SUM(BB56:BB61),2)</f>
        <v>0</v>
      </c>
      <c r="BC55" s="98" t="n">
        <f aca="false">ROUND(SUM(BC56:BC61),2)</f>
        <v>0</v>
      </c>
      <c r="BD55" s="100" t="n">
        <f aca="false">ROUND(SUM(BD56:BD61),2)</f>
        <v>0</v>
      </c>
      <c r="BS55" s="102" t="s">
        <v>72</v>
      </c>
      <c r="BT55" s="102" t="s">
        <v>78</v>
      </c>
      <c r="BU55" s="102" t="s">
        <v>74</v>
      </c>
      <c r="BV55" s="102" t="s">
        <v>75</v>
      </c>
      <c r="BW55" s="102" t="s">
        <v>90</v>
      </c>
      <c r="BX55" s="102" t="s">
        <v>7</v>
      </c>
      <c r="CL55" s="102"/>
      <c r="CM55" s="102" t="s">
        <v>82</v>
      </c>
    </row>
    <row r="56" s="113" customFormat="true" ht="22.35" hidden="false" customHeight="true" outlineLevel="0" collapsed="false">
      <c r="A56" s="90" t="s">
        <v>77</v>
      </c>
      <c r="B56" s="104"/>
      <c r="C56" s="105"/>
      <c r="D56" s="105"/>
      <c r="E56" s="106" t="s">
        <v>91</v>
      </c>
      <c r="F56" s="106"/>
      <c r="G56" s="106"/>
      <c r="H56" s="106"/>
      <c r="I56" s="106"/>
      <c r="J56" s="105"/>
      <c r="K56" s="106" t="s">
        <v>92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1 - rozvaděč RM1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93</v>
      </c>
      <c r="AR56" s="104"/>
      <c r="AS56" s="109" t="n">
        <v>0</v>
      </c>
      <c r="AT56" s="110" t="n">
        <f aca="false">ROUND(SUM(AV56:AW56),2)</f>
        <v>0</v>
      </c>
      <c r="AU56" s="111" t="n">
        <f aca="false">'01 - rozvaděč RM1'!P84</f>
        <v>0</v>
      </c>
      <c r="AV56" s="110" t="n">
        <f aca="false">'01 - rozvaděč RM1'!J32</f>
        <v>0</v>
      </c>
      <c r="AW56" s="110" t="n">
        <f aca="false">'01 - rozvaděč RM1'!J33</f>
        <v>0</v>
      </c>
      <c r="AX56" s="110" t="n">
        <f aca="false">'01 - rozvaděč RM1'!J34</f>
        <v>0</v>
      </c>
      <c r="AY56" s="110" t="n">
        <f aca="false">'01 - rozvaděč RM1'!J35</f>
        <v>0</v>
      </c>
      <c r="AZ56" s="110" t="n">
        <f aca="false">'01 - rozvaděč RM1'!F32</f>
        <v>0</v>
      </c>
      <c r="BA56" s="110" t="n">
        <f aca="false">'01 - rozvaděč RM1'!F33</f>
        <v>0</v>
      </c>
      <c r="BB56" s="110" t="n">
        <f aca="false">'01 - rozvaděč RM1'!F34</f>
        <v>0</v>
      </c>
      <c r="BC56" s="110" t="n">
        <f aca="false">'01 - rozvaděč RM1'!F35</f>
        <v>0</v>
      </c>
      <c r="BD56" s="112" t="n">
        <f aca="false">'01 - rozvaděč RM1'!F36</f>
        <v>0</v>
      </c>
      <c r="BT56" s="114" t="s">
        <v>82</v>
      </c>
      <c r="BV56" s="114" t="s">
        <v>75</v>
      </c>
      <c r="BW56" s="114" t="s">
        <v>94</v>
      </c>
      <c r="BX56" s="114" t="s">
        <v>90</v>
      </c>
      <c r="CL56" s="114"/>
    </row>
    <row r="57" s="113" customFormat="true" ht="22.35" hidden="false" customHeight="true" outlineLevel="0" collapsed="false">
      <c r="A57" s="90" t="s">
        <v>77</v>
      </c>
      <c r="B57" s="104"/>
      <c r="C57" s="105"/>
      <c r="D57" s="105"/>
      <c r="E57" s="106" t="s">
        <v>95</v>
      </c>
      <c r="F57" s="106"/>
      <c r="G57" s="106"/>
      <c r="H57" s="106"/>
      <c r="I57" s="106"/>
      <c r="J57" s="105"/>
      <c r="K57" s="106" t="s">
        <v>96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03 - rozvaděč RO1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93</v>
      </c>
      <c r="AR57" s="104"/>
      <c r="AS57" s="109" t="n">
        <v>0</v>
      </c>
      <c r="AT57" s="110" t="n">
        <f aca="false">ROUND(SUM(AV57:AW57),2)</f>
        <v>0</v>
      </c>
      <c r="AU57" s="111" t="n">
        <f aca="false">'03 - rozvaděč RO1'!P84</f>
        <v>0</v>
      </c>
      <c r="AV57" s="110" t="n">
        <f aca="false">'03 - rozvaděč RO1'!J32</f>
        <v>0</v>
      </c>
      <c r="AW57" s="110" t="n">
        <f aca="false">'03 - rozvaděč RO1'!J33</f>
        <v>0</v>
      </c>
      <c r="AX57" s="110" t="n">
        <f aca="false">'03 - rozvaděč RO1'!J34</f>
        <v>0</v>
      </c>
      <c r="AY57" s="110" t="n">
        <f aca="false">'03 - rozvaděč RO1'!J35</f>
        <v>0</v>
      </c>
      <c r="AZ57" s="110" t="n">
        <f aca="false">'03 - rozvaděč RO1'!F32</f>
        <v>0</v>
      </c>
      <c r="BA57" s="110" t="n">
        <f aca="false">'03 - rozvaděč RO1'!F33</f>
        <v>0</v>
      </c>
      <c r="BB57" s="110" t="n">
        <f aca="false">'03 - rozvaděč RO1'!F34</f>
        <v>0</v>
      </c>
      <c r="BC57" s="110" t="n">
        <f aca="false">'03 - rozvaděč RO1'!F35</f>
        <v>0</v>
      </c>
      <c r="BD57" s="112" t="n">
        <f aca="false">'03 - rozvaděč RO1'!F36</f>
        <v>0</v>
      </c>
      <c r="BT57" s="114" t="s">
        <v>82</v>
      </c>
      <c r="BV57" s="114" t="s">
        <v>75</v>
      </c>
      <c r="BW57" s="114" t="s">
        <v>97</v>
      </c>
      <c r="BX57" s="114" t="s">
        <v>90</v>
      </c>
      <c r="CL57" s="114"/>
    </row>
    <row r="58" s="113" customFormat="true" ht="22.35" hidden="false" customHeight="true" outlineLevel="0" collapsed="false">
      <c r="A58" s="90" t="s">
        <v>77</v>
      </c>
      <c r="B58" s="104"/>
      <c r="C58" s="105"/>
      <c r="D58" s="105"/>
      <c r="E58" s="106" t="s">
        <v>98</v>
      </c>
      <c r="F58" s="106"/>
      <c r="G58" s="106"/>
      <c r="H58" s="106"/>
      <c r="I58" s="106"/>
      <c r="J58" s="105"/>
      <c r="K58" s="106" t="s">
        <v>99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04 - silnoproudé elektroi...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93</v>
      </c>
      <c r="AR58" s="104"/>
      <c r="AS58" s="109" t="n">
        <v>0</v>
      </c>
      <c r="AT58" s="110" t="n">
        <f aca="false">ROUND(SUM(AV58:AW58),2)</f>
        <v>0</v>
      </c>
      <c r="AU58" s="111" t="n">
        <f aca="false">'04 - silnoproudé elektroi...'!P85</f>
        <v>0</v>
      </c>
      <c r="AV58" s="110" t="n">
        <f aca="false">'04 - silnoproudé elektroi...'!J32</f>
        <v>0</v>
      </c>
      <c r="AW58" s="110" t="n">
        <f aca="false">'04 - silnoproudé elektroi...'!J33</f>
        <v>0</v>
      </c>
      <c r="AX58" s="110" t="n">
        <f aca="false">'04 - silnoproudé elektroi...'!J34</f>
        <v>0</v>
      </c>
      <c r="AY58" s="110" t="n">
        <f aca="false">'04 - silnoproudé elektroi...'!J35</f>
        <v>0</v>
      </c>
      <c r="AZ58" s="110" t="n">
        <f aca="false">'04 - silnoproudé elektroi...'!F32</f>
        <v>0</v>
      </c>
      <c r="BA58" s="110" t="n">
        <f aca="false">'04 - silnoproudé elektroi...'!F33</f>
        <v>0</v>
      </c>
      <c r="BB58" s="110" t="n">
        <f aca="false">'04 - silnoproudé elektroi...'!F34</f>
        <v>0</v>
      </c>
      <c r="BC58" s="110" t="n">
        <f aca="false">'04 - silnoproudé elektroi...'!F35</f>
        <v>0</v>
      </c>
      <c r="BD58" s="112" t="n">
        <f aca="false">'04 - silnoproudé elektroi...'!F36</f>
        <v>0</v>
      </c>
      <c r="BT58" s="114" t="s">
        <v>82</v>
      </c>
      <c r="BV58" s="114" t="s">
        <v>75</v>
      </c>
      <c r="BW58" s="114" t="s">
        <v>100</v>
      </c>
      <c r="BX58" s="114" t="s">
        <v>90</v>
      </c>
      <c r="CL58" s="114"/>
    </row>
    <row r="59" s="113" customFormat="true" ht="22.35" hidden="false" customHeight="true" outlineLevel="0" collapsed="false">
      <c r="A59" s="90" t="s">
        <v>77</v>
      </c>
      <c r="B59" s="104"/>
      <c r="C59" s="105"/>
      <c r="D59" s="105"/>
      <c r="E59" s="106" t="s">
        <v>101</v>
      </c>
      <c r="F59" s="106"/>
      <c r="G59" s="106"/>
      <c r="H59" s="106"/>
      <c r="I59" s="106"/>
      <c r="J59" s="105"/>
      <c r="K59" s="106" t="s">
        <v>102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05 - osvětlení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93</v>
      </c>
      <c r="AR59" s="104"/>
      <c r="AS59" s="109" t="n">
        <v>0</v>
      </c>
      <c r="AT59" s="110" t="n">
        <f aca="false">ROUND(SUM(AV59:AW59),2)</f>
        <v>0</v>
      </c>
      <c r="AU59" s="111" t="n">
        <f aca="false">'05 - osvětlení'!P87</f>
        <v>0</v>
      </c>
      <c r="AV59" s="110" t="n">
        <f aca="false">'05 - osvětlení'!J32</f>
        <v>0</v>
      </c>
      <c r="AW59" s="110" t="n">
        <f aca="false">'05 - osvětlení'!J33</f>
        <v>0</v>
      </c>
      <c r="AX59" s="110" t="n">
        <f aca="false">'05 - osvětlení'!J34</f>
        <v>0</v>
      </c>
      <c r="AY59" s="110" t="n">
        <f aca="false">'05 - osvětlení'!J35</f>
        <v>0</v>
      </c>
      <c r="AZ59" s="110" t="n">
        <f aca="false">'05 - osvětlení'!F32</f>
        <v>0</v>
      </c>
      <c r="BA59" s="110" t="n">
        <f aca="false">'05 - osvětlení'!F33</f>
        <v>0</v>
      </c>
      <c r="BB59" s="110" t="n">
        <f aca="false">'05 - osvětlení'!F34</f>
        <v>0</v>
      </c>
      <c r="BC59" s="110" t="n">
        <f aca="false">'05 - osvětlení'!F35</f>
        <v>0</v>
      </c>
      <c r="BD59" s="112" t="n">
        <f aca="false">'05 - osvětlení'!F36</f>
        <v>0</v>
      </c>
      <c r="BT59" s="114" t="s">
        <v>82</v>
      </c>
      <c r="BV59" s="114" t="s">
        <v>75</v>
      </c>
      <c r="BW59" s="114" t="s">
        <v>103</v>
      </c>
      <c r="BX59" s="114" t="s">
        <v>90</v>
      </c>
      <c r="CL59" s="114"/>
    </row>
    <row r="60" s="113" customFormat="true" ht="22.35" hidden="false" customHeight="true" outlineLevel="0" collapsed="false">
      <c r="A60" s="90" t="s">
        <v>77</v>
      </c>
      <c r="B60" s="104"/>
      <c r="C60" s="105"/>
      <c r="D60" s="105"/>
      <c r="E60" s="106" t="s">
        <v>104</v>
      </c>
      <c r="F60" s="106"/>
      <c r="G60" s="106"/>
      <c r="H60" s="106"/>
      <c r="I60" s="106"/>
      <c r="J60" s="105"/>
      <c r="K60" s="106" t="s">
        <v>105</v>
      </c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7" t="n">
        <f aca="false">'06 - slaboproudé elektroi...'!J29</f>
        <v>0</v>
      </c>
      <c r="AH60" s="107"/>
      <c r="AI60" s="107"/>
      <c r="AJ60" s="107"/>
      <c r="AK60" s="107"/>
      <c r="AL60" s="107"/>
      <c r="AM60" s="107"/>
      <c r="AN60" s="107" t="n">
        <f aca="false">SUM(AG60,AT60)</f>
        <v>0</v>
      </c>
      <c r="AO60" s="107"/>
      <c r="AP60" s="107"/>
      <c r="AQ60" s="108" t="s">
        <v>93</v>
      </c>
      <c r="AR60" s="104"/>
      <c r="AS60" s="109" t="n">
        <v>0</v>
      </c>
      <c r="AT60" s="110" t="n">
        <f aca="false">ROUND(SUM(AV60:AW60),2)</f>
        <v>0</v>
      </c>
      <c r="AU60" s="111" t="n">
        <f aca="false">'06 - slaboproudé elektroi...'!P88</f>
        <v>0</v>
      </c>
      <c r="AV60" s="110" t="n">
        <f aca="false">'06 - slaboproudé elektroi...'!J32</f>
        <v>0</v>
      </c>
      <c r="AW60" s="110" t="n">
        <f aca="false">'06 - slaboproudé elektroi...'!J33</f>
        <v>0</v>
      </c>
      <c r="AX60" s="110" t="n">
        <f aca="false">'06 - slaboproudé elektroi...'!J34</f>
        <v>0</v>
      </c>
      <c r="AY60" s="110" t="n">
        <f aca="false">'06 - slaboproudé elektroi...'!J35</f>
        <v>0</v>
      </c>
      <c r="AZ60" s="110" t="n">
        <f aca="false">'06 - slaboproudé elektroi...'!F32</f>
        <v>0</v>
      </c>
      <c r="BA60" s="110" t="n">
        <f aca="false">'06 - slaboproudé elektroi...'!F33</f>
        <v>0</v>
      </c>
      <c r="BB60" s="110" t="n">
        <f aca="false">'06 - slaboproudé elektroi...'!F34</f>
        <v>0</v>
      </c>
      <c r="BC60" s="110" t="n">
        <f aca="false">'06 - slaboproudé elektroi...'!F35</f>
        <v>0</v>
      </c>
      <c r="BD60" s="112" t="n">
        <f aca="false">'06 - slaboproudé elektroi...'!F36</f>
        <v>0</v>
      </c>
      <c r="BT60" s="114" t="s">
        <v>82</v>
      </c>
      <c r="BV60" s="114" t="s">
        <v>75</v>
      </c>
      <c r="BW60" s="114" t="s">
        <v>106</v>
      </c>
      <c r="BX60" s="114" t="s">
        <v>90</v>
      </c>
      <c r="CL60" s="114"/>
    </row>
    <row r="61" s="113" customFormat="true" ht="22.35" hidden="false" customHeight="true" outlineLevel="0" collapsed="false">
      <c r="A61" s="90" t="s">
        <v>77</v>
      </c>
      <c r="B61" s="104"/>
      <c r="C61" s="105"/>
      <c r="D61" s="105"/>
      <c r="E61" s="106" t="s">
        <v>107</v>
      </c>
      <c r="F61" s="106"/>
      <c r="G61" s="106"/>
      <c r="H61" s="106"/>
      <c r="I61" s="106"/>
      <c r="J61" s="105"/>
      <c r="K61" s="106" t="s">
        <v>108</v>
      </c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7" t="n">
        <f aca="false">'07 - ostatní'!J29</f>
        <v>0</v>
      </c>
      <c r="AH61" s="107"/>
      <c r="AI61" s="107"/>
      <c r="AJ61" s="107"/>
      <c r="AK61" s="107"/>
      <c r="AL61" s="107"/>
      <c r="AM61" s="107"/>
      <c r="AN61" s="107" t="n">
        <f aca="false">SUM(AG61,AT61)</f>
        <v>0</v>
      </c>
      <c r="AO61" s="107"/>
      <c r="AP61" s="107"/>
      <c r="AQ61" s="108" t="s">
        <v>93</v>
      </c>
      <c r="AR61" s="104"/>
      <c r="AS61" s="109" t="n">
        <v>0</v>
      </c>
      <c r="AT61" s="110" t="n">
        <f aca="false">ROUND(SUM(AV61:AW61),2)</f>
        <v>0</v>
      </c>
      <c r="AU61" s="111" t="n">
        <f aca="false">'07 - ostatní'!P86</f>
        <v>0</v>
      </c>
      <c r="AV61" s="110" t="n">
        <f aca="false">'07 - ostatní'!J32</f>
        <v>0</v>
      </c>
      <c r="AW61" s="110" t="n">
        <f aca="false">'07 - ostatní'!J33</f>
        <v>0</v>
      </c>
      <c r="AX61" s="110" t="n">
        <f aca="false">'07 - ostatní'!J34</f>
        <v>0</v>
      </c>
      <c r="AY61" s="110" t="n">
        <f aca="false">'07 - ostatní'!J35</f>
        <v>0</v>
      </c>
      <c r="AZ61" s="110" t="n">
        <f aca="false">'07 - ostatní'!F32</f>
        <v>0</v>
      </c>
      <c r="BA61" s="110" t="n">
        <f aca="false">'07 - ostatní'!F33</f>
        <v>0</v>
      </c>
      <c r="BB61" s="110" t="n">
        <f aca="false">'07 - ostatní'!F34</f>
        <v>0</v>
      </c>
      <c r="BC61" s="110" t="n">
        <f aca="false">'07 - ostatní'!F35</f>
        <v>0</v>
      </c>
      <c r="BD61" s="112" t="n">
        <f aca="false">'07 - ostatní'!F36</f>
        <v>0</v>
      </c>
      <c r="BT61" s="114" t="s">
        <v>82</v>
      </c>
      <c r="BV61" s="114" t="s">
        <v>75</v>
      </c>
      <c r="BW61" s="114" t="s">
        <v>109</v>
      </c>
      <c r="BX61" s="114" t="s">
        <v>90</v>
      </c>
      <c r="CL61" s="114"/>
    </row>
    <row r="62" s="101" customFormat="true" ht="27.4" hidden="false" customHeight="true" outlineLevel="0" collapsed="false">
      <c r="A62" s="90" t="s">
        <v>77</v>
      </c>
      <c r="B62" s="91"/>
      <c r="C62" s="92"/>
      <c r="D62" s="93" t="s">
        <v>110</v>
      </c>
      <c r="E62" s="93"/>
      <c r="F62" s="93"/>
      <c r="G62" s="93"/>
      <c r="H62" s="93"/>
      <c r="I62" s="94"/>
      <c r="J62" s="93" t="s">
        <v>111</v>
      </c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5" t="n">
        <f aca="false">'5 - Vzduchotechnika'!J27</f>
        <v>0</v>
      </c>
      <c r="AH62" s="95"/>
      <c r="AI62" s="95"/>
      <c r="AJ62" s="95"/>
      <c r="AK62" s="95"/>
      <c r="AL62" s="95"/>
      <c r="AM62" s="95"/>
      <c r="AN62" s="95" t="n">
        <f aca="false">SUM(AG62,AT62)</f>
        <v>0</v>
      </c>
      <c r="AO62" s="95"/>
      <c r="AP62" s="95"/>
      <c r="AQ62" s="96" t="s">
        <v>80</v>
      </c>
      <c r="AR62" s="91"/>
      <c r="AS62" s="97" t="n">
        <v>0</v>
      </c>
      <c r="AT62" s="98" t="n">
        <f aca="false">ROUND(SUM(AV62:AW62),2)</f>
        <v>0</v>
      </c>
      <c r="AU62" s="99" t="n">
        <f aca="false">'5 - Vzduchotechnika'!P86</f>
        <v>0</v>
      </c>
      <c r="AV62" s="98" t="n">
        <f aca="false">'5 - Vzduchotechnika'!J30</f>
        <v>0</v>
      </c>
      <c r="AW62" s="98" t="n">
        <f aca="false">'5 - Vzduchotechnika'!J31</f>
        <v>0</v>
      </c>
      <c r="AX62" s="98" t="n">
        <f aca="false">'5 - Vzduchotechnika'!J32</f>
        <v>0</v>
      </c>
      <c r="AY62" s="98" t="n">
        <f aca="false">'5 - Vzduchotechnika'!J33</f>
        <v>0</v>
      </c>
      <c r="AZ62" s="98" t="n">
        <f aca="false">'5 - Vzduchotechnika'!F30</f>
        <v>0</v>
      </c>
      <c r="BA62" s="98" t="n">
        <f aca="false">'5 - Vzduchotechnika'!F31</f>
        <v>0</v>
      </c>
      <c r="BB62" s="98" t="n">
        <f aca="false">'5 - Vzduchotechnika'!F32</f>
        <v>0</v>
      </c>
      <c r="BC62" s="98" t="n">
        <f aca="false">'5 - Vzduchotechnika'!F33</f>
        <v>0</v>
      </c>
      <c r="BD62" s="100" t="n">
        <f aca="false">'5 - Vzduchotechnika'!F34</f>
        <v>0</v>
      </c>
      <c r="BT62" s="102" t="s">
        <v>78</v>
      </c>
      <c r="BV62" s="102" t="s">
        <v>75</v>
      </c>
      <c r="BW62" s="102" t="s">
        <v>112</v>
      </c>
      <c r="BX62" s="102" t="s">
        <v>7</v>
      </c>
      <c r="CL62" s="102"/>
      <c r="CM62" s="102" t="s">
        <v>82</v>
      </c>
    </row>
    <row r="63" s="101" customFormat="true" ht="27.4" hidden="false" customHeight="true" outlineLevel="0" collapsed="false">
      <c r="A63" s="90" t="s">
        <v>77</v>
      </c>
      <c r="B63" s="91"/>
      <c r="C63" s="92"/>
      <c r="D63" s="93" t="s">
        <v>113</v>
      </c>
      <c r="E63" s="93"/>
      <c r="F63" s="93"/>
      <c r="G63" s="93"/>
      <c r="H63" s="93"/>
      <c r="I63" s="94"/>
      <c r="J63" s="93" t="s">
        <v>114</v>
      </c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5" t="n">
        <f aca="false">'6 - Vedlejší a ostatní ná...'!J27</f>
        <v>0</v>
      </c>
      <c r="AH63" s="95"/>
      <c r="AI63" s="95"/>
      <c r="AJ63" s="95"/>
      <c r="AK63" s="95"/>
      <c r="AL63" s="95"/>
      <c r="AM63" s="95"/>
      <c r="AN63" s="95" t="n">
        <f aca="false">SUM(AG63,AT63)</f>
        <v>0</v>
      </c>
      <c r="AO63" s="95"/>
      <c r="AP63" s="95"/>
      <c r="AQ63" s="96" t="s">
        <v>80</v>
      </c>
      <c r="AR63" s="91"/>
      <c r="AS63" s="115" t="n">
        <v>0</v>
      </c>
      <c r="AT63" s="116" t="n">
        <f aca="false">ROUND(SUM(AV63:AW63),2)</f>
        <v>0</v>
      </c>
      <c r="AU63" s="117" t="n">
        <f aca="false">'6 - Vedlejší a ostatní ná...'!P83</f>
        <v>0</v>
      </c>
      <c r="AV63" s="116" t="n">
        <f aca="false">'6 - Vedlejší a ostatní ná...'!J30</f>
        <v>0</v>
      </c>
      <c r="AW63" s="116" t="n">
        <f aca="false">'6 - Vedlejší a ostatní ná...'!J31</f>
        <v>0</v>
      </c>
      <c r="AX63" s="116" t="n">
        <f aca="false">'6 - Vedlejší a ostatní ná...'!J32</f>
        <v>0</v>
      </c>
      <c r="AY63" s="116" t="n">
        <f aca="false">'6 - Vedlejší a ostatní ná...'!J33</f>
        <v>0</v>
      </c>
      <c r="AZ63" s="116" t="n">
        <f aca="false">'6 - Vedlejší a ostatní ná...'!F30</f>
        <v>0</v>
      </c>
      <c r="BA63" s="116" t="n">
        <f aca="false">'6 - Vedlejší a ostatní ná...'!F31</f>
        <v>0</v>
      </c>
      <c r="BB63" s="116" t="n">
        <f aca="false">'6 - Vedlejší a ostatní ná...'!F32</f>
        <v>0</v>
      </c>
      <c r="BC63" s="116" t="n">
        <f aca="false">'6 - Vedlejší a ostatní ná...'!F33</f>
        <v>0</v>
      </c>
      <c r="BD63" s="118" t="n">
        <f aca="false">'6 - Vedlejší a ostatní ná...'!F34</f>
        <v>0</v>
      </c>
      <c r="BT63" s="102" t="s">
        <v>78</v>
      </c>
      <c r="BV63" s="102" t="s">
        <v>75</v>
      </c>
      <c r="BW63" s="102" t="s">
        <v>115</v>
      </c>
      <c r="BX63" s="102" t="s">
        <v>7</v>
      </c>
      <c r="CL63" s="102"/>
      <c r="CM63" s="102" t="s">
        <v>82</v>
      </c>
    </row>
    <row r="64" s="30" customFormat="true" ht="30" hidden="false" customHeight="true" outlineLevel="0" collapsed="false">
      <c r="B64" s="31"/>
      <c r="AR64" s="31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31"/>
    </row>
  </sheetData>
  <sheetProtection sheet="true" password="cc35" objects="true" scenarios="true" formatColumns="false" formatRows="false" sort="false" autoFilter="false"/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</mergeCells>
  <hyperlinks>
    <hyperlink ref="K1" location="C2" display="1) Rekapitulace stavby"/>
    <hyperlink ref="W1" location="C51" display="2) Rekapitulace objektů stavby a soupisů prací"/>
    <hyperlink ref="A52" location="'1 - Stavební část'!C2" display="/"/>
    <hyperlink ref="A53" location="'2 - Zdravotní technika'!C2" display="/"/>
    <hyperlink ref="A54" location="'3 - Ústřední vytápění'!C2" display="/"/>
    <hyperlink ref="A56" location="'01 - rozvaděč RM1'!C2" display="/"/>
    <hyperlink ref="A57" location="'03 - rozvaděč RO1'!C2" display="/"/>
    <hyperlink ref="A58" location="'04 - silnoproudé elektroi...'!C2" display="/"/>
    <hyperlink ref="A59" location="'05 - osvětlení'!C2" display="/"/>
    <hyperlink ref="A60" location="'06 - slaboproudé elektroi...'!C2" display="/"/>
    <hyperlink ref="A61" location="'07 - ostatní'!C2" display="/"/>
    <hyperlink ref="A62" location="'5 - Vzduchotechnika'!C2" display="/"/>
    <hyperlink ref="A63" location="'6 - Vedlejší a ostatní n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85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6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6:BE95),2)</f>
        <v>0</v>
      </c>
      <c r="G32" s="32"/>
      <c r="H32" s="32"/>
      <c r="I32" s="139" t="n">
        <v>0.21</v>
      </c>
      <c r="J32" s="138" t="n">
        <f aca="false">ROUND(ROUND((SUM(BE86:BE9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6:BF95),2)</f>
        <v>0</v>
      </c>
      <c r="G33" s="32"/>
      <c r="H33" s="32"/>
      <c r="I33" s="139" t="n">
        <v>0.15</v>
      </c>
      <c r="J33" s="138" t="n">
        <f aca="false">ROUND(ROUND((SUM(BF86:BF9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6:BG9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6:BH9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6:BI9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7 - ostat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340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341</v>
      </c>
      <c r="E62" s="162"/>
      <c r="F62" s="162"/>
      <c r="G62" s="162"/>
      <c r="H62" s="162"/>
      <c r="I62" s="163"/>
      <c r="J62" s="164" t="n">
        <f aca="false">J91</f>
        <v>0</v>
      </c>
      <c r="K62" s="165"/>
    </row>
    <row r="63" s="151" customFormat="true" ht="24.95" hidden="false" customHeight="true" outlineLevel="0" collapsed="false">
      <c r="B63" s="152"/>
      <c r="C63" s="153"/>
      <c r="D63" s="154" t="s">
        <v>2852</v>
      </c>
      <c r="E63" s="155"/>
      <c r="F63" s="155"/>
      <c r="G63" s="155"/>
      <c r="H63" s="155"/>
      <c r="I63" s="156"/>
      <c r="J63" s="157" t="n">
        <f aca="false">J93</f>
        <v>0</v>
      </c>
      <c r="K63" s="158"/>
    </row>
    <row r="64" s="105" customFormat="true" ht="19.9" hidden="false" customHeight="true" outlineLevel="0" collapsed="false">
      <c r="B64" s="159"/>
      <c r="C64" s="160"/>
      <c r="D64" s="161" t="s">
        <v>2853</v>
      </c>
      <c r="E64" s="162"/>
      <c r="F64" s="162"/>
      <c r="G64" s="162"/>
      <c r="H64" s="162"/>
      <c r="I64" s="163"/>
      <c r="J64" s="164" t="n">
        <f aca="false">J94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56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8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SPŠ stavební Pardubice - rekonstrukce a modernizace kuchyně</v>
      </c>
      <c r="F74" s="125"/>
      <c r="G74" s="125"/>
      <c r="H74" s="125"/>
      <c r="I74" s="166"/>
      <c r="L74" s="31"/>
    </row>
    <row r="75" customFormat="false" ht="15" hidden="false" customHeight="false" outlineLevel="0" collapsed="false">
      <c r="B75" s="15"/>
      <c r="C75" s="60" t="s">
        <v>122</v>
      </c>
      <c r="L75" s="15"/>
    </row>
    <row r="76" s="30" customFormat="true" ht="22.5" hidden="false" customHeight="true" outlineLevel="0" collapsed="false">
      <c r="B76" s="31"/>
      <c r="E76" s="125" t="s">
        <v>2337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2338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07 - ostatní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3</v>
      </c>
      <c r="F80" s="167" t="str">
        <f aca="false">F14</f>
        <v> </v>
      </c>
      <c r="I80" s="168" t="s">
        <v>25</v>
      </c>
      <c r="J80" s="169" t="str">
        <f aca="false">IF(J14="","",J14)</f>
        <v>22.1.2018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27</v>
      </c>
      <c r="F82" s="167" t="str">
        <f aca="false">E17</f>
        <v> </v>
      </c>
      <c r="I82" s="168" t="s">
        <v>33</v>
      </c>
      <c r="J82" s="167" t="str">
        <f aca="false">E23</f>
        <v> 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57</v>
      </c>
      <c r="D85" s="173" t="s">
        <v>58</v>
      </c>
      <c r="E85" s="173" t="s">
        <v>54</v>
      </c>
      <c r="F85" s="173" t="s">
        <v>158</v>
      </c>
      <c r="G85" s="173" t="s">
        <v>159</v>
      </c>
      <c r="H85" s="173" t="s">
        <v>160</v>
      </c>
      <c r="I85" s="174" t="s">
        <v>161</v>
      </c>
      <c r="J85" s="173" t="s">
        <v>126</v>
      </c>
      <c r="K85" s="175" t="s">
        <v>162</v>
      </c>
      <c r="L85" s="171"/>
      <c r="M85" s="76" t="s">
        <v>163</v>
      </c>
      <c r="N85" s="77" t="s">
        <v>43</v>
      </c>
      <c r="O85" s="77" t="s">
        <v>164</v>
      </c>
      <c r="P85" s="77" t="s">
        <v>165</v>
      </c>
      <c r="Q85" s="77" t="s">
        <v>166</v>
      </c>
      <c r="R85" s="77" t="s">
        <v>167</v>
      </c>
      <c r="S85" s="77" t="s">
        <v>168</v>
      </c>
      <c r="T85" s="78" t="s">
        <v>169</v>
      </c>
    </row>
    <row r="86" s="30" customFormat="true" ht="29.25" hidden="false" customHeight="true" outlineLevel="0" collapsed="false">
      <c r="B86" s="31"/>
      <c r="C86" s="80" t="s">
        <v>127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+P93</f>
        <v>0</v>
      </c>
      <c r="Q86" s="69"/>
      <c r="R86" s="177" t="n">
        <f aca="false">R87+R93</f>
        <v>0</v>
      </c>
      <c r="S86" s="69"/>
      <c r="T86" s="178" t="n">
        <f aca="false">T87+T93</f>
        <v>0</v>
      </c>
      <c r="AT86" s="11" t="s">
        <v>72</v>
      </c>
      <c r="AU86" s="11" t="s">
        <v>128</v>
      </c>
      <c r="BK86" s="179" t="n">
        <f aca="false">BK87+BK93</f>
        <v>0</v>
      </c>
    </row>
    <row r="87" s="180" customFormat="true" ht="37.35" hidden="false" customHeight="true" outlineLevel="0" collapsed="false">
      <c r="B87" s="181"/>
      <c r="D87" s="192" t="s">
        <v>72</v>
      </c>
      <c r="E87" s="261" t="s">
        <v>1126</v>
      </c>
      <c r="F87" s="261" t="s">
        <v>2427</v>
      </c>
      <c r="I87" s="184"/>
      <c r="J87" s="262" t="n">
        <f aca="false">BK87</f>
        <v>0</v>
      </c>
      <c r="L87" s="181"/>
      <c r="M87" s="186"/>
      <c r="N87" s="187"/>
      <c r="O87" s="187"/>
      <c r="P87" s="188" t="n">
        <f aca="false">P88+SUM(P89:P91)</f>
        <v>0</v>
      </c>
      <c r="Q87" s="187"/>
      <c r="R87" s="188" t="n">
        <f aca="false">R88+SUM(R89:R91)</f>
        <v>0</v>
      </c>
      <c r="S87" s="187"/>
      <c r="T87" s="189" t="n">
        <f aca="false">T88+SUM(T89:T91)</f>
        <v>0</v>
      </c>
      <c r="AR87" s="182" t="s">
        <v>82</v>
      </c>
      <c r="AT87" s="190" t="s">
        <v>72</v>
      </c>
      <c r="AU87" s="190" t="s">
        <v>73</v>
      </c>
      <c r="AY87" s="182" t="s">
        <v>172</v>
      </c>
      <c r="BK87" s="191" t="n">
        <f aca="false">BK88+SUM(BK89:BK91)</f>
        <v>0</v>
      </c>
    </row>
    <row r="88" s="30" customFormat="true" ht="22.5" hidden="false" customHeight="true" outlineLevel="0" collapsed="false">
      <c r="B88" s="195"/>
      <c r="C88" s="196" t="s">
        <v>88</v>
      </c>
      <c r="D88" s="196" t="s">
        <v>174</v>
      </c>
      <c r="E88" s="197" t="s">
        <v>2854</v>
      </c>
      <c r="F88" s="198" t="s">
        <v>2855</v>
      </c>
      <c r="G88" s="199" t="s">
        <v>2422</v>
      </c>
      <c r="H88" s="200" t="n">
        <v>10</v>
      </c>
      <c r="I88" s="201"/>
      <c r="J88" s="202" t="n">
        <f aca="false">ROUND(I88*H88,2)</f>
        <v>0</v>
      </c>
      <c r="K88" s="198"/>
      <c r="L88" s="31"/>
      <c r="M88" s="203"/>
      <c r="N88" s="204" t="s">
        <v>44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300</v>
      </c>
      <c r="AT88" s="11" t="s">
        <v>174</v>
      </c>
      <c r="AU88" s="11" t="s">
        <v>78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300</v>
      </c>
      <c r="BM88" s="11" t="s">
        <v>2856</v>
      </c>
    </row>
    <row r="89" s="30" customFormat="true" ht="22.5" hidden="false" customHeight="true" outlineLevel="0" collapsed="false">
      <c r="B89" s="195"/>
      <c r="C89" s="196" t="s">
        <v>110</v>
      </c>
      <c r="D89" s="196" t="s">
        <v>174</v>
      </c>
      <c r="E89" s="197" t="s">
        <v>2857</v>
      </c>
      <c r="F89" s="198" t="s">
        <v>2858</v>
      </c>
      <c r="G89" s="199" t="s">
        <v>2422</v>
      </c>
      <c r="H89" s="200" t="n">
        <v>50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300</v>
      </c>
      <c r="AT89" s="11" t="s">
        <v>174</v>
      </c>
      <c r="AU89" s="11" t="s">
        <v>78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300</v>
      </c>
      <c r="BM89" s="11" t="s">
        <v>2859</v>
      </c>
    </row>
    <row r="90" s="30" customFormat="true" ht="22.5" hidden="false" customHeight="true" outlineLevel="0" collapsed="false">
      <c r="B90" s="195"/>
      <c r="C90" s="196" t="s">
        <v>113</v>
      </c>
      <c r="D90" s="196" t="s">
        <v>174</v>
      </c>
      <c r="E90" s="197" t="s">
        <v>2860</v>
      </c>
      <c r="F90" s="198" t="s">
        <v>2861</v>
      </c>
      <c r="G90" s="199" t="s">
        <v>246</v>
      </c>
      <c r="H90" s="200" t="n">
        <v>0.5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300</v>
      </c>
      <c r="AT90" s="11" t="s">
        <v>174</v>
      </c>
      <c r="AU90" s="11" t="s">
        <v>78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300</v>
      </c>
      <c r="BM90" s="11" t="s">
        <v>2862</v>
      </c>
    </row>
    <row r="91" s="180" customFormat="true" ht="29.85" hidden="false" customHeight="true" outlineLevel="0" collapsed="false">
      <c r="B91" s="181"/>
      <c r="D91" s="192" t="s">
        <v>72</v>
      </c>
      <c r="E91" s="193" t="s">
        <v>2428</v>
      </c>
      <c r="F91" s="193" t="s">
        <v>2429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P92</f>
        <v>0</v>
      </c>
      <c r="Q91" s="187"/>
      <c r="R91" s="188" t="n">
        <f aca="false">R92</f>
        <v>0</v>
      </c>
      <c r="S91" s="187"/>
      <c r="T91" s="189" t="n">
        <f aca="false">T92</f>
        <v>0</v>
      </c>
      <c r="AR91" s="182" t="s">
        <v>82</v>
      </c>
      <c r="AT91" s="190" t="s">
        <v>72</v>
      </c>
      <c r="AU91" s="190" t="s">
        <v>78</v>
      </c>
      <c r="AY91" s="182" t="s">
        <v>172</v>
      </c>
      <c r="BK91" s="191" t="n">
        <f aca="false">BK92</f>
        <v>0</v>
      </c>
    </row>
    <row r="92" s="30" customFormat="true" ht="22.5" hidden="false" customHeight="true" outlineLevel="0" collapsed="false">
      <c r="B92" s="195"/>
      <c r="C92" s="196" t="s">
        <v>85</v>
      </c>
      <c r="D92" s="196" t="s">
        <v>174</v>
      </c>
      <c r="E92" s="197" t="s">
        <v>2863</v>
      </c>
      <c r="F92" s="198" t="s">
        <v>2864</v>
      </c>
      <c r="G92" s="199" t="s">
        <v>276</v>
      </c>
      <c r="H92" s="200" t="n">
        <v>1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300</v>
      </c>
      <c r="AT92" s="11" t="s">
        <v>174</v>
      </c>
      <c r="AU92" s="11" t="s">
        <v>82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300</v>
      </c>
      <c r="BM92" s="11" t="s">
        <v>2865</v>
      </c>
    </row>
    <row r="93" s="180" customFormat="true" ht="37.35" hidden="false" customHeight="true" outlineLevel="0" collapsed="false">
      <c r="B93" s="181"/>
      <c r="D93" s="182" t="s">
        <v>72</v>
      </c>
      <c r="E93" s="183" t="s">
        <v>2866</v>
      </c>
      <c r="F93" s="183" t="s">
        <v>2867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</f>
        <v>0</v>
      </c>
      <c r="Q93" s="187"/>
      <c r="R93" s="188" t="n">
        <f aca="false">R94</f>
        <v>0</v>
      </c>
      <c r="S93" s="187"/>
      <c r="T93" s="189" t="n">
        <f aca="false">T94</f>
        <v>0</v>
      </c>
      <c r="AR93" s="182" t="s">
        <v>110</v>
      </c>
      <c r="AT93" s="190" t="s">
        <v>72</v>
      </c>
      <c r="AU93" s="190" t="s">
        <v>73</v>
      </c>
      <c r="AY93" s="182" t="s">
        <v>172</v>
      </c>
      <c r="BK93" s="191" t="n">
        <f aca="false">BK94</f>
        <v>0</v>
      </c>
    </row>
    <row r="94" s="180" customFormat="true" ht="19.9" hidden="false" customHeight="true" outlineLevel="0" collapsed="false">
      <c r="B94" s="181"/>
      <c r="D94" s="192" t="s">
        <v>72</v>
      </c>
      <c r="E94" s="193" t="s">
        <v>2868</v>
      </c>
      <c r="F94" s="193" t="s">
        <v>2869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P95</f>
        <v>0</v>
      </c>
      <c r="Q94" s="187"/>
      <c r="R94" s="188" t="n">
        <f aca="false">R95</f>
        <v>0</v>
      </c>
      <c r="S94" s="187"/>
      <c r="T94" s="189" t="n">
        <f aca="false">T95</f>
        <v>0</v>
      </c>
      <c r="AR94" s="182" t="s">
        <v>110</v>
      </c>
      <c r="AT94" s="190" t="s">
        <v>72</v>
      </c>
      <c r="AU94" s="190" t="s">
        <v>78</v>
      </c>
      <c r="AY94" s="182" t="s">
        <v>172</v>
      </c>
      <c r="BK94" s="191" t="n">
        <f aca="false">BK95</f>
        <v>0</v>
      </c>
    </row>
    <row r="95" s="30" customFormat="true" ht="22.5" hidden="false" customHeight="true" outlineLevel="0" collapsed="false">
      <c r="B95" s="195"/>
      <c r="C95" s="196" t="s">
        <v>82</v>
      </c>
      <c r="D95" s="196" t="s">
        <v>174</v>
      </c>
      <c r="E95" s="197" t="s">
        <v>2870</v>
      </c>
      <c r="F95" s="198" t="s">
        <v>2871</v>
      </c>
      <c r="G95" s="199" t="s">
        <v>276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63" t="s">
        <v>44</v>
      </c>
      <c r="O95" s="264"/>
      <c r="P95" s="265" t="n">
        <f aca="false">O95*H95</f>
        <v>0</v>
      </c>
      <c r="Q95" s="265" t="n">
        <v>0</v>
      </c>
      <c r="R95" s="265" t="n">
        <f aca="false">Q95*H95</f>
        <v>0</v>
      </c>
      <c r="S95" s="265" t="n">
        <v>0</v>
      </c>
      <c r="T95" s="266" t="n">
        <f aca="false">S95*H95</f>
        <v>0</v>
      </c>
      <c r="AR95" s="11" t="s">
        <v>2872</v>
      </c>
      <c r="AT95" s="11" t="s">
        <v>174</v>
      </c>
      <c r="AU95" s="11" t="s">
        <v>82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2872</v>
      </c>
      <c r="BM95" s="11" t="s">
        <v>2873</v>
      </c>
    </row>
    <row r="96" s="30" customFormat="true" ht="6.95" hidden="false" customHeight="true" outlineLevel="0" collapsed="false">
      <c r="B96" s="52"/>
      <c r="C96" s="53"/>
      <c r="D96" s="53"/>
      <c r="E96" s="53"/>
      <c r="F96" s="53"/>
      <c r="G96" s="53"/>
      <c r="H96" s="53"/>
      <c r="I96" s="144"/>
      <c r="J96" s="53"/>
      <c r="K96" s="53"/>
      <c r="L96" s="31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2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87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28" t="s">
        <v>25</v>
      </c>
      <c r="J12" s="66" t="str">
        <f aca="false">'Rekapitulace stavby'!AN8</f>
        <v>22.1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28" t="s">
        <v>28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Pardubický kraj</v>
      </c>
      <c r="F15" s="32"/>
      <c r="G15" s="32"/>
      <c r="H15" s="32"/>
      <c r="I15" s="128" t="s">
        <v>30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8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8" t="s">
        <v>28</v>
      </c>
      <c r="J20" s="21" t="str">
        <f aca="false">IF('Rekapitulace stavby'!AN16="","",'Rekapitulace stavby'!AN16)</f>
        <v>2754200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stalon s.r.o. Pardubice</v>
      </c>
      <c r="F21" s="32"/>
      <c r="G21" s="32"/>
      <c r="H21" s="32"/>
      <c r="I21" s="128" t="s">
        <v>30</v>
      </c>
      <c r="J21" s="21" t="str">
        <f aca="false">IF('Rekapitulace stavby'!AN17="","",'Rekapitulace stavby'!AN17)</f>
        <v>CZ2754200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39</v>
      </c>
      <c r="E27" s="32"/>
      <c r="F27" s="32"/>
      <c r="G27" s="32"/>
      <c r="H27" s="32"/>
      <c r="I27" s="126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7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8" t="n">
        <f aca="false">ROUND(SUM(BE86:BE185),2)</f>
        <v>0</v>
      </c>
      <c r="G30" s="32"/>
      <c r="H30" s="32"/>
      <c r="I30" s="139" t="n">
        <v>0.21</v>
      </c>
      <c r="J30" s="138" t="n">
        <f aca="false">ROUND(ROUND((SUM(BE86:BE18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8" t="n">
        <f aca="false">ROUND(SUM(BF86:BF185),2)</f>
        <v>0</v>
      </c>
      <c r="G31" s="32"/>
      <c r="H31" s="32"/>
      <c r="I31" s="139" t="n">
        <v>0.15</v>
      </c>
      <c r="J31" s="138" t="n">
        <f aca="false">ROUND(ROUND((SUM(BF86:BF18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8" t="n">
        <f aca="false">ROUND(SUM(BG86:BG185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8" t="n">
        <f aca="false">ROUND(SUM(BH86:BH185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8" t="n">
        <f aca="false">ROUND(SUM(BI86:BI185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40" t="s">
        <v>50</v>
      </c>
      <c r="H36" s="48" t="s">
        <v>51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4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SPŠ stavební Pardubice - rekonstrukce a modernizace kuchyně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2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5 - Vzduchotechnika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 </v>
      </c>
      <c r="G49" s="32"/>
      <c r="H49" s="32"/>
      <c r="I49" s="128" t="s">
        <v>25</v>
      </c>
      <c r="J49" s="66" t="str">
        <f aca="false">IF(J12="","",J12)</f>
        <v>22.1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ardubický kraj</v>
      </c>
      <c r="G51" s="32"/>
      <c r="H51" s="32"/>
      <c r="I51" s="128" t="s">
        <v>33</v>
      </c>
      <c r="J51" s="21" t="str">
        <f aca="false">E21</f>
        <v>astalon s.r.o. Pardubice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5</v>
      </c>
      <c r="D54" s="45"/>
      <c r="E54" s="45"/>
      <c r="F54" s="45"/>
      <c r="G54" s="45"/>
      <c r="H54" s="45"/>
      <c r="I54" s="148"/>
      <c r="J54" s="149" t="s">
        <v>126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27</v>
      </c>
      <c r="D56" s="32"/>
      <c r="E56" s="32"/>
      <c r="F56" s="32"/>
      <c r="G56" s="32"/>
      <c r="H56" s="32"/>
      <c r="I56" s="126"/>
      <c r="J56" s="83" t="n">
        <f aca="false">J86</f>
        <v>0</v>
      </c>
      <c r="K56" s="36"/>
      <c r="AU56" s="11" t="s">
        <v>128</v>
      </c>
    </row>
    <row r="57" s="151" customFormat="true" ht="24.95" hidden="false" customHeight="true" outlineLevel="0" collapsed="false">
      <c r="B57" s="152"/>
      <c r="C57" s="153"/>
      <c r="D57" s="154" t="s">
        <v>2875</v>
      </c>
      <c r="E57" s="155"/>
      <c r="F57" s="155"/>
      <c r="G57" s="155"/>
      <c r="H57" s="155"/>
      <c r="I57" s="156"/>
      <c r="J57" s="157" t="n">
        <f aca="false">J87</f>
        <v>0</v>
      </c>
      <c r="K57" s="158"/>
    </row>
    <row r="58" s="151" customFormat="true" ht="24.95" hidden="false" customHeight="true" outlineLevel="0" collapsed="false">
      <c r="B58" s="152"/>
      <c r="C58" s="153"/>
      <c r="D58" s="154" t="s">
        <v>2876</v>
      </c>
      <c r="E58" s="155"/>
      <c r="F58" s="155"/>
      <c r="G58" s="155"/>
      <c r="H58" s="155"/>
      <c r="I58" s="156"/>
      <c r="J58" s="157" t="n">
        <f aca="false">J88</f>
        <v>0</v>
      </c>
      <c r="K58" s="158"/>
    </row>
    <row r="59" s="151" customFormat="true" ht="24.95" hidden="false" customHeight="true" outlineLevel="0" collapsed="false">
      <c r="B59" s="152"/>
      <c r="C59" s="153"/>
      <c r="D59" s="154" t="s">
        <v>2877</v>
      </c>
      <c r="E59" s="155"/>
      <c r="F59" s="155"/>
      <c r="G59" s="155"/>
      <c r="H59" s="155"/>
      <c r="I59" s="156"/>
      <c r="J59" s="157" t="n">
        <f aca="false">J119</f>
        <v>0</v>
      </c>
      <c r="K59" s="158"/>
    </row>
    <row r="60" s="151" customFormat="true" ht="24.95" hidden="false" customHeight="true" outlineLevel="0" collapsed="false">
      <c r="B60" s="152"/>
      <c r="C60" s="153"/>
      <c r="D60" s="154" t="s">
        <v>2878</v>
      </c>
      <c r="E60" s="155"/>
      <c r="F60" s="155"/>
      <c r="G60" s="155"/>
      <c r="H60" s="155"/>
      <c r="I60" s="156"/>
      <c r="J60" s="157" t="n">
        <f aca="false">J134</f>
        <v>0</v>
      </c>
      <c r="K60" s="158"/>
    </row>
    <row r="61" s="151" customFormat="true" ht="24.95" hidden="false" customHeight="true" outlineLevel="0" collapsed="false">
      <c r="B61" s="152"/>
      <c r="C61" s="153"/>
      <c r="D61" s="154" t="s">
        <v>2879</v>
      </c>
      <c r="E61" s="155"/>
      <c r="F61" s="155"/>
      <c r="G61" s="155"/>
      <c r="H61" s="155"/>
      <c r="I61" s="156"/>
      <c r="J61" s="157" t="n">
        <f aca="false">J149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2880</v>
      </c>
      <c r="E62" s="155"/>
      <c r="F62" s="155"/>
      <c r="G62" s="155"/>
      <c r="H62" s="155"/>
      <c r="I62" s="156"/>
      <c r="J62" s="157" t="n">
        <f aca="false">J163</f>
        <v>0</v>
      </c>
      <c r="K62" s="158"/>
    </row>
    <row r="63" s="151" customFormat="true" ht="24.95" hidden="false" customHeight="true" outlineLevel="0" collapsed="false">
      <c r="B63" s="152"/>
      <c r="C63" s="153"/>
      <c r="D63" s="154" t="s">
        <v>2881</v>
      </c>
      <c r="E63" s="155"/>
      <c r="F63" s="155"/>
      <c r="G63" s="155"/>
      <c r="H63" s="155"/>
      <c r="I63" s="156"/>
      <c r="J63" s="157" t="n">
        <f aca="false">J169</f>
        <v>0</v>
      </c>
      <c r="K63" s="158"/>
    </row>
    <row r="64" s="151" customFormat="true" ht="24.95" hidden="false" customHeight="true" outlineLevel="0" collapsed="false">
      <c r="B64" s="152"/>
      <c r="C64" s="153"/>
      <c r="D64" s="154" t="s">
        <v>2882</v>
      </c>
      <c r="E64" s="155"/>
      <c r="F64" s="155"/>
      <c r="G64" s="155"/>
      <c r="H64" s="155"/>
      <c r="I64" s="156"/>
      <c r="J64" s="157" t="n">
        <f aca="false">J173</f>
        <v>0</v>
      </c>
      <c r="K64" s="158"/>
    </row>
    <row r="65" s="151" customFormat="true" ht="24.95" hidden="false" customHeight="true" outlineLevel="0" collapsed="false">
      <c r="B65" s="152"/>
      <c r="C65" s="153"/>
      <c r="D65" s="154" t="s">
        <v>2883</v>
      </c>
      <c r="E65" s="155"/>
      <c r="F65" s="155"/>
      <c r="G65" s="155"/>
      <c r="H65" s="155"/>
      <c r="I65" s="156"/>
      <c r="J65" s="157" t="n">
        <f aca="false">J176</f>
        <v>0</v>
      </c>
      <c r="K65" s="158"/>
    </row>
    <row r="66" s="151" customFormat="true" ht="24.95" hidden="false" customHeight="true" outlineLevel="0" collapsed="false">
      <c r="B66" s="152"/>
      <c r="C66" s="153"/>
      <c r="D66" s="154" t="s">
        <v>2884</v>
      </c>
      <c r="E66" s="155"/>
      <c r="F66" s="155"/>
      <c r="G66" s="155"/>
      <c r="H66" s="155"/>
      <c r="I66" s="156"/>
      <c r="J66" s="157" t="n">
        <f aca="false">J180</f>
        <v>0</v>
      </c>
      <c r="K66" s="158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56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SPŠ stavební Pardubice - rekonstrukce a modernizace kuchyně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122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9</f>
        <v>5 - Vzduchotechnika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3</v>
      </c>
      <c r="F80" s="167" t="str">
        <f aca="false">F12</f>
        <v> </v>
      </c>
      <c r="I80" s="168" t="s">
        <v>25</v>
      </c>
      <c r="J80" s="169" t="str">
        <f aca="false">IF(J12="","",J12)</f>
        <v>22.1.2018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27</v>
      </c>
      <c r="F82" s="167" t="str">
        <f aca="false">E15</f>
        <v>Pardubický kraj</v>
      </c>
      <c r="I82" s="168" t="s">
        <v>33</v>
      </c>
      <c r="J82" s="167" t="str">
        <f aca="false">E21</f>
        <v>astalon s.r.o. Pardubice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67" t="str">
        <f aca="false">IF(E18="","",E18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57</v>
      </c>
      <c r="D85" s="173" t="s">
        <v>58</v>
      </c>
      <c r="E85" s="173" t="s">
        <v>54</v>
      </c>
      <c r="F85" s="173" t="s">
        <v>158</v>
      </c>
      <c r="G85" s="173" t="s">
        <v>159</v>
      </c>
      <c r="H85" s="173" t="s">
        <v>160</v>
      </c>
      <c r="I85" s="174" t="s">
        <v>161</v>
      </c>
      <c r="J85" s="173" t="s">
        <v>126</v>
      </c>
      <c r="K85" s="175" t="s">
        <v>162</v>
      </c>
      <c r="L85" s="171"/>
      <c r="M85" s="76" t="s">
        <v>163</v>
      </c>
      <c r="N85" s="77" t="s">
        <v>43</v>
      </c>
      <c r="O85" s="77" t="s">
        <v>164</v>
      </c>
      <c r="P85" s="77" t="s">
        <v>165</v>
      </c>
      <c r="Q85" s="77" t="s">
        <v>166</v>
      </c>
      <c r="R85" s="77" t="s">
        <v>167</v>
      </c>
      <c r="S85" s="77" t="s">
        <v>168</v>
      </c>
      <c r="T85" s="78" t="s">
        <v>169</v>
      </c>
    </row>
    <row r="86" s="30" customFormat="true" ht="29.25" hidden="false" customHeight="true" outlineLevel="0" collapsed="false">
      <c r="B86" s="31"/>
      <c r="C86" s="80" t="s">
        <v>127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+P88+P119+P134+P149+P163+P169+P173+P176+P180</f>
        <v>0</v>
      </c>
      <c r="Q86" s="69"/>
      <c r="R86" s="177" t="n">
        <f aca="false">R87+R88+R119+R134+R149+R163+R169+R173+R176+R180</f>
        <v>0</v>
      </c>
      <c r="S86" s="69"/>
      <c r="T86" s="178" t="n">
        <f aca="false">T87+T88+T119+T134+T149+T163+T169+T173+T176+T180</f>
        <v>0</v>
      </c>
      <c r="AT86" s="11" t="s">
        <v>72</v>
      </c>
      <c r="AU86" s="11" t="s">
        <v>128</v>
      </c>
      <c r="BK86" s="179" t="n">
        <f aca="false">BK87+BK88+BK119+BK134+BK149+BK163+BK169+BK173+BK176+BK180</f>
        <v>0</v>
      </c>
    </row>
    <row r="87" s="180" customFormat="true" ht="37.35" hidden="false" customHeight="true" outlineLevel="0" collapsed="false">
      <c r="B87" s="181"/>
      <c r="D87" s="182" t="s">
        <v>72</v>
      </c>
      <c r="E87" s="183" t="s">
        <v>73</v>
      </c>
      <c r="F87" s="183" t="s">
        <v>2885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v>0</v>
      </c>
      <c r="Q87" s="187"/>
      <c r="R87" s="188" t="n">
        <v>0</v>
      </c>
      <c r="S87" s="187"/>
      <c r="T87" s="189" t="n">
        <v>0</v>
      </c>
      <c r="AR87" s="182" t="s">
        <v>85</v>
      </c>
      <c r="AT87" s="190" t="s">
        <v>72</v>
      </c>
      <c r="AU87" s="190" t="s">
        <v>73</v>
      </c>
      <c r="AY87" s="182" t="s">
        <v>172</v>
      </c>
      <c r="BK87" s="191" t="n">
        <v>0</v>
      </c>
    </row>
    <row r="88" s="180" customFormat="true" ht="24.95" hidden="false" customHeight="true" outlineLevel="0" collapsed="false">
      <c r="B88" s="181"/>
      <c r="D88" s="192" t="s">
        <v>72</v>
      </c>
      <c r="E88" s="261" t="s">
        <v>78</v>
      </c>
      <c r="F88" s="261" t="s">
        <v>2886</v>
      </c>
      <c r="I88" s="184"/>
      <c r="J88" s="262" t="n">
        <f aca="false">BK88</f>
        <v>0</v>
      </c>
      <c r="L88" s="181"/>
      <c r="M88" s="186"/>
      <c r="N88" s="187"/>
      <c r="O88" s="187"/>
      <c r="P88" s="188" t="n">
        <f aca="false">SUM(P89:P118)</f>
        <v>0</v>
      </c>
      <c r="Q88" s="187"/>
      <c r="R88" s="188" t="n">
        <f aca="false">SUM(R89:R118)</f>
        <v>0</v>
      </c>
      <c r="S88" s="187"/>
      <c r="T88" s="189" t="n">
        <f aca="false">SUM(T89:T118)</f>
        <v>0</v>
      </c>
      <c r="AR88" s="182" t="s">
        <v>85</v>
      </c>
      <c r="AT88" s="190" t="s">
        <v>72</v>
      </c>
      <c r="AU88" s="190" t="s">
        <v>73</v>
      </c>
      <c r="AY88" s="182" t="s">
        <v>172</v>
      </c>
      <c r="BK88" s="191" t="n">
        <f aca="false">SUM(BK89:BK118)</f>
        <v>0</v>
      </c>
    </row>
    <row r="89" s="30" customFormat="true" ht="44.25" hidden="false" customHeight="true" outlineLevel="0" collapsed="false">
      <c r="B89" s="195"/>
      <c r="C89" s="196" t="s">
        <v>78</v>
      </c>
      <c r="D89" s="196" t="s">
        <v>174</v>
      </c>
      <c r="E89" s="197" t="s">
        <v>2887</v>
      </c>
      <c r="F89" s="198" t="s">
        <v>2888</v>
      </c>
      <c r="G89" s="199" t="s">
        <v>815</v>
      </c>
      <c r="H89" s="200" t="n">
        <v>1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623</v>
      </c>
      <c r="AT89" s="11" t="s">
        <v>174</v>
      </c>
      <c r="AU89" s="11" t="s">
        <v>78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623</v>
      </c>
      <c r="BM89" s="11" t="s">
        <v>78</v>
      </c>
    </row>
    <row r="90" s="30" customFormat="true" ht="22.5" hidden="false" customHeight="true" outlineLevel="0" collapsed="false">
      <c r="B90" s="195"/>
      <c r="C90" s="196" t="s">
        <v>82</v>
      </c>
      <c r="D90" s="196" t="s">
        <v>174</v>
      </c>
      <c r="E90" s="197" t="s">
        <v>2889</v>
      </c>
      <c r="F90" s="198" t="s">
        <v>2890</v>
      </c>
      <c r="G90" s="199" t="s">
        <v>815</v>
      </c>
      <c r="H90" s="200" t="n">
        <v>1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623</v>
      </c>
      <c r="AT90" s="11" t="s">
        <v>174</v>
      </c>
      <c r="AU90" s="11" t="s">
        <v>78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623</v>
      </c>
      <c r="BM90" s="11" t="s">
        <v>82</v>
      </c>
    </row>
    <row r="91" s="30" customFormat="true" ht="22.5" hidden="false" customHeight="true" outlineLevel="0" collapsed="false">
      <c r="B91" s="195"/>
      <c r="C91" s="196" t="s">
        <v>85</v>
      </c>
      <c r="D91" s="196" t="s">
        <v>174</v>
      </c>
      <c r="E91" s="197" t="s">
        <v>2891</v>
      </c>
      <c r="F91" s="198" t="s">
        <v>2892</v>
      </c>
      <c r="G91" s="199" t="s">
        <v>815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623</v>
      </c>
      <c r="AT91" s="11" t="s">
        <v>174</v>
      </c>
      <c r="AU91" s="11" t="s">
        <v>78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623</v>
      </c>
      <c r="BM91" s="11" t="s">
        <v>85</v>
      </c>
    </row>
    <row r="92" s="30" customFormat="true" ht="31.5" hidden="false" customHeight="true" outlineLevel="0" collapsed="false">
      <c r="B92" s="195"/>
      <c r="C92" s="196" t="s">
        <v>88</v>
      </c>
      <c r="D92" s="196" t="s">
        <v>174</v>
      </c>
      <c r="E92" s="197" t="s">
        <v>2893</v>
      </c>
      <c r="F92" s="198" t="s">
        <v>2894</v>
      </c>
      <c r="G92" s="199" t="s">
        <v>2307</v>
      </c>
      <c r="H92" s="200" t="n">
        <v>1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623</v>
      </c>
      <c r="AT92" s="11" t="s">
        <v>174</v>
      </c>
      <c r="AU92" s="11" t="s">
        <v>78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623</v>
      </c>
      <c r="BM92" s="11" t="s">
        <v>88</v>
      </c>
    </row>
    <row r="93" s="30" customFormat="true" ht="22.5" hidden="false" customHeight="true" outlineLevel="0" collapsed="false">
      <c r="B93" s="195"/>
      <c r="C93" s="196" t="s">
        <v>110</v>
      </c>
      <c r="D93" s="196" t="s">
        <v>174</v>
      </c>
      <c r="E93" s="197" t="s">
        <v>2895</v>
      </c>
      <c r="F93" s="198" t="s">
        <v>2896</v>
      </c>
      <c r="G93" s="199" t="s">
        <v>2307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623</v>
      </c>
      <c r="AT93" s="11" t="s">
        <v>174</v>
      </c>
      <c r="AU93" s="11" t="s">
        <v>78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623</v>
      </c>
      <c r="BM93" s="11" t="s">
        <v>110</v>
      </c>
    </row>
    <row r="94" s="30" customFormat="true" ht="22.5" hidden="false" customHeight="true" outlineLevel="0" collapsed="false">
      <c r="B94" s="195"/>
      <c r="C94" s="196" t="s">
        <v>113</v>
      </c>
      <c r="D94" s="196" t="s">
        <v>174</v>
      </c>
      <c r="E94" s="197" t="s">
        <v>2897</v>
      </c>
      <c r="F94" s="198" t="s">
        <v>2898</v>
      </c>
      <c r="G94" s="199" t="s">
        <v>2307</v>
      </c>
      <c r="H94" s="200" t="n">
        <v>3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623</v>
      </c>
      <c r="AT94" s="11" t="s">
        <v>174</v>
      </c>
      <c r="AU94" s="11" t="s">
        <v>78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623</v>
      </c>
      <c r="BM94" s="11" t="s">
        <v>113</v>
      </c>
    </row>
    <row r="95" s="30" customFormat="true" ht="44.25" hidden="false" customHeight="true" outlineLevel="0" collapsed="false">
      <c r="B95" s="195"/>
      <c r="C95" s="196" t="s">
        <v>242</v>
      </c>
      <c r="D95" s="196" t="s">
        <v>174</v>
      </c>
      <c r="E95" s="197" t="s">
        <v>2899</v>
      </c>
      <c r="F95" s="198" t="s">
        <v>2900</v>
      </c>
      <c r="G95" s="199" t="s">
        <v>815</v>
      </c>
      <c r="H95" s="200" t="n">
        <v>2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623</v>
      </c>
      <c r="AT95" s="11" t="s">
        <v>174</v>
      </c>
      <c r="AU95" s="11" t="s">
        <v>78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623</v>
      </c>
      <c r="BM95" s="11" t="s">
        <v>242</v>
      </c>
    </row>
    <row r="96" s="30" customFormat="true" ht="44.25" hidden="false" customHeight="true" outlineLevel="0" collapsed="false">
      <c r="B96" s="195"/>
      <c r="C96" s="196" t="s">
        <v>247</v>
      </c>
      <c r="D96" s="196" t="s">
        <v>174</v>
      </c>
      <c r="E96" s="197" t="s">
        <v>2901</v>
      </c>
      <c r="F96" s="198" t="s">
        <v>2902</v>
      </c>
      <c r="G96" s="199" t="s">
        <v>815</v>
      </c>
      <c r="H96" s="200" t="n">
        <v>1</v>
      </c>
      <c r="I96" s="201"/>
      <c r="J96" s="202" t="n">
        <f aca="false">ROUND(I96*H96,2)</f>
        <v>0</v>
      </c>
      <c r="K96" s="198"/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623</v>
      </c>
      <c r="AT96" s="11" t="s">
        <v>174</v>
      </c>
      <c r="AU96" s="11" t="s">
        <v>78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623</v>
      </c>
      <c r="BM96" s="11" t="s">
        <v>247</v>
      </c>
    </row>
    <row r="97" s="30" customFormat="true" ht="22.5" hidden="false" customHeight="true" outlineLevel="0" collapsed="false">
      <c r="B97" s="195"/>
      <c r="C97" s="196" t="s">
        <v>256</v>
      </c>
      <c r="D97" s="196" t="s">
        <v>174</v>
      </c>
      <c r="E97" s="197" t="s">
        <v>2903</v>
      </c>
      <c r="F97" s="198" t="s">
        <v>2904</v>
      </c>
      <c r="G97" s="199" t="s">
        <v>2307</v>
      </c>
      <c r="H97" s="200" t="n">
        <v>1</v>
      </c>
      <c r="I97" s="201"/>
      <c r="J97" s="202" t="n">
        <f aca="false">ROUND(I97*H97,2)</f>
        <v>0</v>
      </c>
      <c r="K97" s="198"/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623</v>
      </c>
      <c r="AT97" s="11" t="s">
        <v>174</v>
      </c>
      <c r="AU97" s="11" t="s">
        <v>78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623</v>
      </c>
      <c r="BM97" s="11" t="s">
        <v>256</v>
      </c>
    </row>
    <row r="98" s="30" customFormat="true" ht="22.5" hidden="false" customHeight="true" outlineLevel="0" collapsed="false">
      <c r="B98" s="195"/>
      <c r="C98" s="196" t="s">
        <v>267</v>
      </c>
      <c r="D98" s="196" t="s">
        <v>174</v>
      </c>
      <c r="E98" s="197" t="s">
        <v>2905</v>
      </c>
      <c r="F98" s="198" t="s">
        <v>2906</v>
      </c>
      <c r="G98" s="199" t="s">
        <v>2307</v>
      </c>
      <c r="H98" s="200" t="n">
        <v>1</v>
      </c>
      <c r="I98" s="201"/>
      <c r="J98" s="202" t="n">
        <f aca="false">ROUND(I98*H98,2)</f>
        <v>0</v>
      </c>
      <c r="K98" s="198"/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623</v>
      </c>
      <c r="AT98" s="11" t="s">
        <v>174</v>
      </c>
      <c r="AU98" s="11" t="s">
        <v>78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623</v>
      </c>
      <c r="BM98" s="11" t="s">
        <v>267</v>
      </c>
    </row>
    <row r="99" s="30" customFormat="true" ht="22.5" hidden="false" customHeight="true" outlineLevel="0" collapsed="false">
      <c r="B99" s="195"/>
      <c r="C99" s="196" t="s">
        <v>273</v>
      </c>
      <c r="D99" s="196" t="s">
        <v>174</v>
      </c>
      <c r="E99" s="197" t="s">
        <v>2907</v>
      </c>
      <c r="F99" s="198" t="s">
        <v>2908</v>
      </c>
      <c r="G99" s="199" t="s">
        <v>2307</v>
      </c>
      <c r="H99" s="200" t="n">
        <v>1</v>
      </c>
      <c r="I99" s="201"/>
      <c r="J99" s="202" t="n">
        <f aca="false">ROUND(I99*H99,2)</f>
        <v>0</v>
      </c>
      <c r="K99" s="198"/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623</v>
      </c>
      <c r="AT99" s="11" t="s">
        <v>174</v>
      </c>
      <c r="AU99" s="11" t="s">
        <v>78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623</v>
      </c>
      <c r="BM99" s="11" t="s">
        <v>273</v>
      </c>
    </row>
    <row r="100" s="30" customFormat="true" ht="22.5" hidden="false" customHeight="true" outlineLevel="0" collapsed="false">
      <c r="B100" s="195"/>
      <c r="C100" s="196" t="s">
        <v>280</v>
      </c>
      <c r="D100" s="196" t="s">
        <v>174</v>
      </c>
      <c r="E100" s="197" t="s">
        <v>2909</v>
      </c>
      <c r="F100" s="198" t="s">
        <v>2910</v>
      </c>
      <c r="G100" s="199" t="s">
        <v>2307</v>
      </c>
      <c r="H100" s="200" t="n">
        <v>1</v>
      </c>
      <c r="I100" s="201"/>
      <c r="J100" s="202" t="n">
        <f aca="false">ROUND(I100*H100,2)</f>
        <v>0</v>
      </c>
      <c r="K100" s="198"/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623</v>
      </c>
      <c r="AT100" s="11" t="s">
        <v>174</v>
      </c>
      <c r="AU100" s="11" t="s">
        <v>78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623</v>
      </c>
      <c r="BM100" s="11" t="s">
        <v>280</v>
      </c>
    </row>
    <row r="101" s="30" customFormat="true" ht="31.5" hidden="false" customHeight="true" outlineLevel="0" collapsed="false">
      <c r="B101" s="195"/>
      <c r="C101" s="196" t="s">
        <v>285</v>
      </c>
      <c r="D101" s="196" t="s">
        <v>174</v>
      </c>
      <c r="E101" s="197" t="s">
        <v>2911</v>
      </c>
      <c r="F101" s="198" t="s">
        <v>2912</v>
      </c>
      <c r="G101" s="199" t="s">
        <v>2307</v>
      </c>
      <c r="H101" s="200" t="n">
        <v>5</v>
      </c>
      <c r="I101" s="201"/>
      <c r="J101" s="202" t="n">
        <f aca="false">ROUND(I101*H101,2)</f>
        <v>0</v>
      </c>
      <c r="K101" s="198"/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623</v>
      </c>
      <c r="AT101" s="11" t="s">
        <v>174</v>
      </c>
      <c r="AU101" s="11" t="s">
        <v>78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623</v>
      </c>
      <c r="BM101" s="11" t="s">
        <v>285</v>
      </c>
    </row>
    <row r="102" s="30" customFormat="true" ht="31.5" hidden="false" customHeight="true" outlineLevel="0" collapsed="false">
      <c r="B102" s="195"/>
      <c r="C102" s="196" t="s">
        <v>291</v>
      </c>
      <c r="D102" s="196" t="s">
        <v>174</v>
      </c>
      <c r="E102" s="197" t="s">
        <v>2913</v>
      </c>
      <c r="F102" s="198" t="s">
        <v>2914</v>
      </c>
      <c r="G102" s="199" t="s">
        <v>2307</v>
      </c>
      <c r="H102" s="200" t="n">
        <v>7</v>
      </c>
      <c r="I102" s="201"/>
      <c r="J102" s="202" t="n">
        <f aca="false">ROUND(I102*H102,2)</f>
        <v>0</v>
      </c>
      <c r="K102" s="198"/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623</v>
      </c>
      <c r="AT102" s="11" t="s">
        <v>174</v>
      </c>
      <c r="AU102" s="11" t="s">
        <v>78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623</v>
      </c>
      <c r="BM102" s="11" t="s">
        <v>291</v>
      </c>
    </row>
    <row r="103" s="30" customFormat="true" ht="31.5" hidden="false" customHeight="true" outlineLevel="0" collapsed="false">
      <c r="B103" s="195"/>
      <c r="C103" s="196" t="s">
        <v>10</v>
      </c>
      <c r="D103" s="196" t="s">
        <v>174</v>
      </c>
      <c r="E103" s="197" t="s">
        <v>2915</v>
      </c>
      <c r="F103" s="198" t="s">
        <v>2916</v>
      </c>
      <c r="G103" s="199" t="s">
        <v>2307</v>
      </c>
      <c r="H103" s="200" t="n">
        <v>2</v>
      </c>
      <c r="I103" s="201"/>
      <c r="J103" s="202" t="n">
        <f aca="false">ROUND(I103*H103,2)</f>
        <v>0</v>
      </c>
      <c r="K103" s="198"/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623</v>
      </c>
      <c r="AT103" s="11" t="s">
        <v>174</v>
      </c>
      <c r="AU103" s="11" t="s">
        <v>78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623</v>
      </c>
      <c r="BM103" s="11" t="s">
        <v>10</v>
      </c>
    </row>
    <row r="104" s="30" customFormat="true" ht="31.5" hidden="false" customHeight="true" outlineLevel="0" collapsed="false">
      <c r="B104" s="195"/>
      <c r="C104" s="196" t="s">
        <v>300</v>
      </c>
      <c r="D104" s="196" t="s">
        <v>174</v>
      </c>
      <c r="E104" s="197" t="s">
        <v>2917</v>
      </c>
      <c r="F104" s="198" t="s">
        <v>2918</v>
      </c>
      <c r="G104" s="199" t="s">
        <v>2307</v>
      </c>
      <c r="H104" s="200" t="n">
        <v>2</v>
      </c>
      <c r="I104" s="201"/>
      <c r="J104" s="202" t="n">
        <f aca="false">ROUND(I104*H104,2)</f>
        <v>0</v>
      </c>
      <c r="K104" s="198"/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623</v>
      </c>
      <c r="AT104" s="11" t="s">
        <v>174</v>
      </c>
      <c r="AU104" s="11" t="s">
        <v>78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623</v>
      </c>
      <c r="BM104" s="11" t="s">
        <v>300</v>
      </c>
    </row>
    <row r="105" s="30" customFormat="true" ht="31.5" hidden="false" customHeight="true" outlineLevel="0" collapsed="false">
      <c r="B105" s="195"/>
      <c r="C105" s="196" t="s">
        <v>305</v>
      </c>
      <c r="D105" s="196" t="s">
        <v>174</v>
      </c>
      <c r="E105" s="197" t="s">
        <v>2919</v>
      </c>
      <c r="F105" s="198" t="s">
        <v>2920</v>
      </c>
      <c r="G105" s="199" t="s">
        <v>2307</v>
      </c>
      <c r="H105" s="200" t="n">
        <v>6</v>
      </c>
      <c r="I105" s="201"/>
      <c r="J105" s="202" t="n">
        <f aca="false">ROUND(I105*H105,2)</f>
        <v>0</v>
      </c>
      <c r="K105" s="198"/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623</v>
      </c>
      <c r="AT105" s="11" t="s">
        <v>174</v>
      </c>
      <c r="AU105" s="11" t="s">
        <v>78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623</v>
      </c>
      <c r="BM105" s="11" t="s">
        <v>305</v>
      </c>
    </row>
    <row r="106" s="30" customFormat="true" ht="31.5" hidden="false" customHeight="true" outlineLevel="0" collapsed="false">
      <c r="B106" s="195"/>
      <c r="C106" s="196" t="s">
        <v>310</v>
      </c>
      <c r="D106" s="196" t="s">
        <v>174</v>
      </c>
      <c r="E106" s="197" t="s">
        <v>2921</v>
      </c>
      <c r="F106" s="198" t="s">
        <v>2922</v>
      </c>
      <c r="G106" s="199" t="s">
        <v>2307</v>
      </c>
      <c r="H106" s="200" t="n">
        <v>2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623</v>
      </c>
      <c r="AT106" s="11" t="s">
        <v>174</v>
      </c>
      <c r="AU106" s="11" t="s">
        <v>78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623</v>
      </c>
      <c r="BM106" s="11" t="s">
        <v>310</v>
      </c>
    </row>
    <row r="107" s="30" customFormat="true" ht="44.25" hidden="false" customHeight="true" outlineLevel="0" collapsed="false">
      <c r="B107" s="195"/>
      <c r="C107" s="196" t="s">
        <v>315</v>
      </c>
      <c r="D107" s="196" t="s">
        <v>174</v>
      </c>
      <c r="E107" s="197" t="s">
        <v>2923</v>
      </c>
      <c r="F107" s="198" t="s">
        <v>2924</v>
      </c>
      <c r="G107" s="199" t="s">
        <v>815</v>
      </c>
      <c r="H107" s="200" t="n">
        <v>1</v>
      </c>
      <c r="I107" s="201"/>
      <c r="J107" s="202" t="n">
        <f aca="false">ROUND(I107*H107,2)</f>
        <v>0</v>
      </c>
      <c r="K107" s="198"/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623</v>
      </c>
      <c r="AT107" s="11" t="s">
        <v>174</v>
      </c>
      <c r="AU107" s="11" t="s">
        <v>78</v>
      </c>
      <c r="AY107" s="11" t="s">
        <v>17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623</v>
      </c>
      <c r="BM107" s="11" t="s">
        <v>315</v>
      </c>
    </row>
    <row r="108" s="30" customFormat="true" ht="44.25" hidden="false" customHeight="true" outlineLevel="0" collapsed="false">
      <c r="B108" s="195"/>
      <c r="C108" s="196" t="s">
        <v>320</v>
      </c>
      <c r="D108" s="196" t="s">
        <v>174</v>
      </c>
      <c r="E108" s="197" t="s">
        <v>2925</v>
      </c>
      <c r="F108" s="198" t="s">
        <v>2926</v>
      </c>
      <c r="G108" s="199" t="s">
        <v>815</v>
      </c>
      <c r="H108" s="200" t="n">
        <v>1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623</v>
      </c>
      <c r="AT108" s="11" t="s">
        <v>174</v>
      </c>
      <c r="AU108" s="11" t="s">
        <v>78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623</v>
      </c>
      <c r="BM108" s="11" t="s">
        <v>320</v>
      </c>
    </row>
    <row r="109" s="30" customFormat="true" ht="44.25" hidden="false" customHeight="true" outlineLevel="0" collapsed="false">
      <c r="B109" s="195"/>
      <c r="C109" s="196" t="s">
        <v>9</v>
      </c>
      <c r="D109" s="196" t="s">
        <v>174</v>
      </c>
      <c r="E109" s="197" t="s">
        <v>2927</v>
      </c>
      <c r="F109" s="198" t="s">
        <v>2928</v>
      </c>
      <c r="G109" s="199" t="s">
        <v>815</v>
      </c>
      <c r="H109" s="200" t="n">
        <v>1</v>
      </c>
      <c r="I109" s="201"/>
      <c r="J109" s="202" t="n">
        <f aca="false">ROUND(I109*H109,2)</f>
        <v>0</v>
      </c>
      <c r="K109" s="198"/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623</v>
      </c>
      <c r="AT109" s="11" t="s">
        <v>174</v>
      </c>
      <c r="AU109" s="11" t="s">
        <v>78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623</v>
      </c>
      <c r="BM109" s="11" t="s">
        <v>9</v>
      </c>
    </row>
    <row r="110" s="30" customFormat="true" ht="44.25" hidden="false" customHeight="true" outlineLevel="0" collapsed="false">
      <c r="B110" s="195"/>
      <c r="C110" s="196" t="s">
        <v>330</v>
      </c>
      <c r="D110" s="196" t="s">
        <v>174</v>
      </c>
      <c r="E110" s="197" t="s">
        <v>2929</v>
      </c>
      <c r="F110" s="198" t="s">
        <v>2930</v>
      </c>
      <c r="G110" s="199" t="s">
        <v>815</v>
      </c>
      <c r="H110" s="200" t="n">
        <v>1</v>
      </c>
      <c r="I110" s="201"/>
      <c r="J110" s="202" t="n">
        <f aca="false">ROUND(I110*H110,2)</f>
        <v>0</v>
      </c>
      <c r="K110" s="198"/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623</v>
      </c>
      <c r="AT110" s="11" t="s">
        <v>174</v>
      </c>
      <c r="AU110" s="11" t="s">
        <v>78</v>
      </c>
      <c r="AY110" s="11" t="s">
        <v>17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8</v>
      </c>
      <c r="BK110" s="207" t="n">
        <f aca="false">ROUND(I110*H110,2)</f>
        <v>0</v>
      </c>
      <c r="BL110" s="11" t="s">
        <v>623</v>
      </c>
      <c r="BM110" s="11" t="s">
        <v>330</v>
      </c>
    </row>
    <row r="111" s="30" customFormat="true" ht="44.25" hidden="false" customHeight="true" outlineLevel="0" collapsed="false">
      <c r="B111" s="195"/>
      <c r="C111" s="196" t="s">
        <v>337</v>
      </c>
      <c r="D111" s="196" t="s">
        <v>174</v>
      </c>
      <c r="E111" s="197" t="s">
        <v>2931</v>
      </c>
      <c r="F111" s="198" t="s">
        <v>2932</v>
      </c>
      <c r="G111" s="199" t="s">
        <v>815</v>
      </c>
      <c r="H111" s="200" t="n">
        <v>1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623</v>
      </c>
      <c r="AT111" s="11" t="s">
        <v>174</v>
      </c>
      <c r="AU111" s="11" t="s">
        <v>78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623</v>
      </c>
      <c r="BM111" s="11" t="s">
        <v>337</v>
      </c>
    </row>
    <row r="112" s="30" customFormat="true" ht="31.5" hidden="false" customHeight="true" outlineLevel="0" collapsed="false">
      <c r="B112" s="195"/>
      <c r="C112" s="196" t="s">
        <v>343</v>
      </c>
      <c r="D112" s="196" t="s">
        <v>174</v>
      </c>
      <c r="E112" s="197" t="s">
        <v>2933</v>
      </c>
      <c r="F112" s="198" t="s">
        <v>2934</v>
      </c>
      <c r="G112" s="199" t="s">
        <v>177</v>
      </c>
      <c r="H112" s="200" t="n">
        <v>99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623</v>
      </c>
      <c r="AT112" s="11" t="s">
        <v>174</v>
      </c>
      <c r="AU112" s="11" t="s">
        <v>78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623</v>
      </c>
      <c r="BM112" s="11" t="s">
        <v>352</v>
      </c>
    </row>
    <row r="113" s="30" customFormat="true" ht="31.5" hidden="false" customHeight="true" outlineLevel="0" collapsed="false">
      <c r="B113" s="195"/>
      <c r="C113" s="196" t="s">
        <v>352</v>
      </c>
      <c r="D113" s="196" t="s">
        <v>174</v>
      </c>
      <c r="E113" s="197" t="s">
        <v>2935</v>
      </c>
      <c r="F113" s="198" t="s">
        <v>2936</v>
      </c>
      <c r="G113" s="199" t="s">
        <v>2937</v>
      </c>
      <c r="H113" s="200" t="n">
        <v>5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623</v>
      </c>
      <c r="AT113" s="11" t="s">
        <v>174</v>
      </c>
      <c r="AU113" s="11" t="s">
        <v>78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623</v>
      </c>
      <c r="BM113" s="11" t="s">
        <v>358</v>
      </c>
    </row>
    <row r="114" s="30" customFormat="true" ht="31.5" hidden="false" customHeight="true" outlineLevel="0" collapsed="false">
      <c r="B114" s="195"/>
      <c r="C114" s="196" t="s">
        <v>358</v>
      </c>
      <c r="D114" s="196" t="s">
        <v>174</v>
      </c>
      <c r="E114" s="197" t="s">
        <v>2938</v>
      </c>
      <c r="F114" s="198" t="s">
        <v>2939</v>
      </c>
      <c r="G114" s="199" t="s">
        <v>2307</v>
      </c>
      <c r="H114" s="200" t="n">
        <v>4</v>
      </c>
      <c r="I114" s="201"/>
      <c r="J114" s="202" t="n">
        <f aca="false">ROUND(I114*H114,2)</f>
        <v>0</v>
      </c>
      <c r="K114" s="198"/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623</v>
      </c>
      <c r="AT114" s="11" t="s">
        <v>174</v>
      </c>
      <c r="AU114" s="11" t="s">
        <v>78</v>
      </c>
      <c r="AY114" s="11" t="s">
        <v>17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623</v>
      </c>
      <c r="BM114" s="11" t="s">
        <v>364</v>
      </c>
    </row>
    <row r="115" s="30" customFormat="true" ht="31.5" hidden="false" customHeight="true" outlineLevel="0" collapsed="false">
      <c r="B115" s="195"/>
      <c r="C115" s="196" t="s">
        <v>364</v>
      </c>
      <c r="D115" s="196" t="s">
        <v>174</v>
      </c>
      <c r="E115" s="197" t="s">
        <v>2940</v>
      </c>
      <c r="F115" s="198" t="s">
        <v>2941</v>
      </c>
      <c r="G115" s="199" t="s">
        <v>2937</v>
      </c>
      <c r="H115" s="200" t="n">
        <v>3</v>
      </c>
      <c r="I115" s="201"/>
      <c r="J115" s="202" t="n">
        <f aca="false">ROUND(I115*H115,2)</f>
        <v>0</v>
      </c>
      <c r="K115" s="198"/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623</v>
      </c>
      <c r="AT115" s="11" t="s">
        <v>174</v>
      </c>
      <c r="AU115" s="11" t="s">
        <v>78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623</v>
      </c>
      <c r="BM115" s="11" t="s">
        <v>379</v>
      </c>
    </row>
    <row r="116" s="30" customFormat="true" ht="31.5" hidden="false" customHeight="true" outlineLevel="0" collapsed="false">
      <c r="B116" s="195"/>
      <c r="C116" s="196" t="s">
        <v>379</v>
      </c>
      <c r="D116" s="196" t="s">
        <v>174</v>
      </c>
      <c r="E116" s="197" t="s">
        <v>2942</v>
      </c>
      <c r="F116" s="198" t="s">
        <v>2943</v>
      </c>
      <c r="G116" s="199" t="s">
        <v>2307</v>
      </c>
      <c r="H116" s="200" t="n">
        <v>1</v>
      </c>
      <c r="I116" s="201"/>
      <c r="J116" s="202" t="n">
        <f aca="false">ROUND(I116*H116,2)</f>
        <v>0</v>
      </c>
      <c r="K116" s="198"/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623</v>
      </c>
      <c r="AT116" s="11" t="s">
        <v>174</v>
      </c>
      <c r="AU116" s="11" t="s">
        <v>78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623</v>
      </c>
      <c r="BM116" s="11" t="s">
        <v>385</v>
      </c>
    </row>
    <row r="117" s="30" customFormat="true" ht="31.5" hidden="false" customHeight="true" outlineLevel="0" collapsed="false">
      <c r="B117" s="195"/>
      <c r="C117" s="196" t="s">
        <v>385</v>
      </c>
      <c r="D117" s="196" t="s">
        <v>174</v>
      </c>
      <c r="E117" s="197" t="s">
        <v>2944</v>
      </c>
      <c r="F117" s="198" t="s">
        <v>2945</v>
      </c>
      <c r="G117" s="199" t="s">
        <v>2937</v>
      </c>
      <c r="H117" s="200" t="n">
        <v>2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623</v>
      </c>
      <c r="AT117" s="11" t="s">
        <v>174</v>
      </c>
      <c r="AU117" s="11" t="s">
        <v>78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623</v>
      </c>
      <c r="BM117" s="11" t="s">
        <v>392</v>
      </c>
    </row>
    <row r="118" s="30" customFormat="true" ht="31.5" hidden="false" customHeight="true" outlineLevel="0" collapsed="false">
      <c r="B118" s="195"/>
      <c r="C118" s="196" t="s">
        <v>392</v>
      </c>
      <c r="D118" s="196" t="s">
        <v>174</v>
      </c>
      <c r="E118" s="197" t="s">
        <v>2946</v>
      </c>
      <c r="F118" s="198" t="s">
        <v>2947</v>
      </c>
      <c r="G118" s="199" t="s">
        <v>2307</v>
      </c>
      <c r="H118" s="200" t="n">
        <v>1</v>
      </c>
      <c r="I118" s="201"/>
      <c r="J118" s="202" t="n">
        <f aca="false">ROUND(I118*H118,2)</f>
        <v>0</v>
      </c>
      <c r="K118" s="198"/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623</v>
      </c>
      <c r="AT118" s="11" t="s">
        <v>174</v>
      </c>
      <c r="AU118" s="11" t="s">
        <v>78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623</v>
      </c>
      <c r="BM118" s="11" t="s">
        <v>396</v>
      </c>
    </row>
    <row r="119" s="180" customFormat="true" ht="37.35" hidden="false" customHeight="true" outlineLevel="0" collapsed="false">
      <c r="B119" s="181"/>
      <c r="D119" s="192" t="s">
        <v>72</v>
      </c>
      <c r="E119" s="261" t="s">
        <v>82</v>
      </c>
      <c r="F119" s="261" t="s">
        <v>2948</v>
      </c>
      <c r="I119" s="184"/>
      <c r="J119" s="262" t="n">
        <f aca="false">BK119</f>
        <v>0</v>
      </c>
      <c r="L119" s="181"/>
      <c r="M119" s="186"/>
      <c r="N119" s="187"/>
      <c r="O119" s="187"/>
      <c r="P119" s="188" t="n">
        <f aca="false">SUM(P120:P133)</f>
        <v>0</v>
      </c>
      <c r="Q119" s="187"/>
      <c r="R119" s="188" t="n">
        <f aca="false">SUM(R120:R133)</f>
        <v>0</v>
      </c>
      <c r="S119" s="187"/>
      <c r="T119" s="189" t="n">
        <f aca="false">SUM(T120:T133)</f>
        <v>0</v>
      </c>
      <c r="AR119" s="182" t="s">
        <v>85</v>
      </c>
      <c r="AT119" s="190" t="s">
        <v>72</v>
      </c>
      <c r="AU119" s="190" t="s">
        <v>73</v>
      </c>
      <c r="AY119" s="182" t="s">
        <v>172</v>
      </c>
      <c r="BK119" s="191" t="n">
        <f aca="false">SUM(BK120:BK133)</f>
        <v>0</v>
      </c>
    </row>
    <row r="120" s="30" customFormat="true" ht="44.25" hidden="false" customHeight="true" outlineLevel="0" collapsed="false">
      <c r="B120" s="195"/>
      <c r="C120" s="196" t="s">
        <v>396</v>
      </c>
      <c r="D120" s="196" t="s">
        <v>174</v>
      </c>
      <c r="E120" s="197" t="s">
        <v>2949</v>
      </c>
      <c r="F120" s="198" t="s">
        <v>2950</v>
      </c>
      <c r="G120" s="199" t="s">
        <v>1268</v>
      </c>
      <c r="H120" s="200" t="n">
        <v>1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623</v>
      </c>
      <c r="AT120" s="11" t="s">
        <v>174</v>
      </c>
      <c r="AU120" s="11" t="s">
        <v>78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623</v>
      </c>
      <c r="BM120" s="11" t="s">
        <v>403</v>
      </c>
    </row>
    <row r="121" s="30" customFormat="true" ht="44.25" hidden="false" customHeight="true" outlineLevel="0" collapsed="false">
      <c r="B121" s="195"/>
      <c r="C121" s="196" t="s">
        <v>403</v>
      </c>
      <c r="D121" s="196" t="s">
        <v>174</v>
      </c>
      <c r="E121" s="197" t="s">
        <v>2951</v>
      </c>
      <c r="F121" s="198" t="s">
        <v>2952</v>
      </c>
      <c r="G121" s="199" t="s">
        <v>1268</v>
      </c>
      <c r="H121" s="200" t="n">
        <v>1</v>
      </c>
      <c r="I121" s="201"/>
      <c r="J121" s="202" t="n">
        <f aca="false">ROUND(I121*H121,2)</f>
        <v>0</v>
      </c>
      <c r="K121" s="198"/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623</v>
      </c>
      <c r="AT121" s="11" t="s">
        <v>174</v>
      </c>
      <c r="AU121" s="11" t="s">
        <v>78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623</v>
      </c>
      <c r="BM121" s="11" t="s">
        <v>409</v>
      </c>
    </row>
    <row r="122" s="30" customFormat="true" ht="44.25" hidden="false" customHeight="true" outlineLevel="0" collapsed="false">
      <c r="B122" s="195"/>
      <c r="C122" s="196" t="s">
        <v>409</v>
      </c>
      <c r="D122" s="196" t="s">
        <v>174</v>
      </c>
      <c r="E122" s="197" t="s">
        <v>2953</v>
      </c>
      <c r="F122" s="198" t="s">
        <v>2954</v>
      </c>
      <c r="G122" s="199" t="s">
        <v>2307</v>
      </c>
      <c r="H122" s="200" t="n">
        <v>4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623</v>
      </c>
      <c r="AT122" s="11" t="s">
        <v>174</v>
      </c>
      <c r="AU122" s="11" t="s">
        <v>78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623</v>
      </c>
      <c r="BM122" s="11" t="s">
        <v>413</v>
      </c>
    </row>
    <row r="123" s="30" customFormat="true" ht="22.5" hidden="false" customHeight="true" outlineLevel="0" collapsed="false">
      <c r="B123" s="195"/>
      <c r="C123" s="196" t="s">
        <v>413</v>
      </c>
      <c r="D123" s="196" t="s">
        <v>174</v>
      </c>
      <c r="E123" s="197" t="s">
        <v>2955</v>
      </c>
      <c r="F123" s="198" t="s">
        <v>2956</v>
      </c>
      <c r="G123" s="199" t="s">
        <v>2307</v>
      </c>
      <c r="H123" s="200" t="n">
        <v>2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623</v>
      </c>
      <c r="AT123" s="11" t="s">
        <v>174</v>
      </c>
      <c r="AU123" s="11" t="s">
        <v>78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623</v>
      </c>
      <c r="BM123" s="11" t="s">
        <v>418</v>
      </c>
    </row>
    <row r="124" s="30" customFormat="true" ht="31.5" hidden="false" customHeight="true" outlineLevel="0" collapsed="false">
      <c r="B124" s="195"/>
      <c r="C124" s="196" t="s">
        <v>418</v>
      </c>
      <c r="D124" s="196" t="s">
        <v>174</v>
      </c>
      <c r="E124" s="197" t="s">
        <v>2957</v>
      </c>
      <c r="F124" s="198" t="s">
        <v>2958</v>
      </c>
      <c r="G124" s="199" t="s">
        <v>2307</v>
      </c>
      <c r="H124" s="200" t="n">
        <v>3</v>
      </c>
      <c r="I124" s="201"/>
      <c r="J124" s="202" t="n">
        <f aca="false">ROUND(I124*H124,2)</f>
        <v>0</v>
      </c>
      <c r="K124" s="198"/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623</v>
      </c>
      <c r="AT124" s="11" t="s">
        <v>174</v>
      </c>
      <c r="AU124" s="11" t="s">
        <v>78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623</v>
      </c>
      <c r="BM124" s="11" t="s">
        <v>424</v>
      </c>
    </row>
    <row r="125" s="30" customFormat="true" ht="31.5" hidden="false" customHeight="true" outlineLevel="0" collapsed="false">
      <c r="B125" s="195"/>
      <c r="C125" s="196" t="s">
        <v>424</v>
      </c>
      <c r="D125" s="196" t="s">
        <v>174</v>
      </c>
      <c r="E125" s="197" t="s">
        <v>2959</v>
      </c>
      <c r="F125" s="198" t="s">
        <v>2960</v>
      </c>
      <c r="G125" s="199" t="s">
        <v>2307</v>
      </c>
      <c r="H125" s="200" t="n">
        <v>1</v>
      </c>
      <c r="I125" s="201"/>
      <c r="J125" s="202" t="n">
        <f aca="false">ROUND(I125*H125,2)</f>
        <v>0</v>
      </c>
      <c r="K125" s="198"/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623</v>
      </c>
      <c r="AT125" s="11" t="s">
        <v>174</v>
      </c>
      <c r="AU125" s="11" t="s">
        <v>78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623</v>
      </c>
      <c r="BM125" s="11" t="s">
        <v>429</v>
      </c>
    </row>
    <row r="126" s="30" customFormat="true" ht="31.5" hidden="false" customHeight="true" outlineLevel="0" collapsed="false">
      <c r="B126" s="195"/>
      <c r="C126" s="196" t="s">
        <v>429</v>
      </c>
      <c r="D126" s="196" t="s">
        <v>174</v>
      </c>
      <c r="E126" s="197" t="s">
        <v>2961</v>
      </c>
      <c r="F126" s="198" t="s">
        <v>2962</v>
      </c>
      <c r="G126" s="199" t="s">
        <v>2307</v>
      </c>
      <c r="H126" s="200" t="n">
        <v>2</v>
      </c>
      <c r="I126" s="201"/>
      <c r="J126" s="202" t="n">
        <f aca="false">ROUND(I126*H126,2)</f>
        <v>0</v>
      </c>
      <c r="K126" s="198"/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623</v>
      </c>
      <c r="AT126" s="11" t="s">
        <v>174</v>
      </c>
      <c r="AU126" s="11" t="s">
        <v>78</v>
      </c>
      <c r="AY126" s="11" t="s">
        <v>17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8</v>
      </c>
      <c r="BK126" s="207" t="n">
        <f aca="false">ROUND(I126*H126,2)</f>
        <v>0</v>
      </c>
      <c r="BL126" s="11" t="s">
        <v>623</v>
      </c>
      <c r="BM126" s="11" t="s">
        <v>434</v>
      </c>
    </row>
    <row r="127" s="30" customFormat="true" ht="31.5" hidden="false" customHeight="true" outlineLevel="0" collapsed="false">
      <c r="B127" s="195"/>
      <c r="C127" s="196" t="s">
        <v>434</v>
      </c>
      <c r="D127" s="196" t="s">
        <v>174</v>
      </c>
      <c r="E127" s="197" t="s">
        <v>2963</v>
      </c>
      <c r="F127" s="198" t="s">
        <v>2922</v>
      </c>
      <c r="G127" s="199" t="s">
        <v>2307</v>
      </c>
      <c r="H127" s="200" t="n">
        <v>8</v>
      </c>
      <c r="I127" s="201"/>
      <c r="J127" s="202" t="n">
        <f aca="false">ROUND(I127*H127,2)</f>
        <v>0</v>
      </c>
      <c r="K127" s="198"/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623</v>
      </c>
      <c r="AT127" s="11" t="s">
        <v>174</v>
      </c>
      <c r="AU127" s="11" t="s">
        <v>78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623</v>
      </c>
      <c r="BM127" s="11" t="s">
        <v>438</v>
      </c>
    </row>
    <row r="128" s="30" customFormat="true" ht="31.5" hidden="false" customHeight="true" outlineLevel="0" collapsed="false">
      <c r="B128" s="195"/>
      <c r="C128" s="196" t="s">
        <v>438</v>
      </c>
      <c r="D128" s="196" t="s">
        <v>174</v>
      </c>
      <c r="E128" s="197" t="s">
        <v>2964</v>
      </c>
      <c r="F128" s="198" t="s">
        <v>2965</v>
      </c>
      <c r="G128" s="199" t="s">
        <v>2307</v>
      </c>
      <c r="H128" s="200" t="n">
        <v>2</v>
      </c>
      <c r="I128" s="201"/>
      <c r="J128" s="202" t="n">
        <f aca="false">ROUND(I128*H128,2)</f>
        <v>0</v>
      </c>
      <c r="K128" s="198"/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623</v>
      </c>
      <c r="AT128" s="11" t="s">
        <v>174</v>
      </c>
      <c r="AU128" s="11" t="s">
        <v>78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623</v>
      </c>
      <c r="BM128" s="11" t="s">
        <v>443</v>
      </c>
    </row>
    <row r="129" s="30" customFormat="true" ht="31.5" hidden="false" customHeight="true" outlineLevel="0" collapsed="false">
      <c r="B129" s="195"/>
      <c r="C129" s="196" t="s">
        <v>443</v>
      </c>
      <c r="D129" s="196" t="s">
        <v>174</v>
      </c>
      <c r="E129" s="197" t="s">
        <v>2966</v>
      </c>
      <c r="F129" s="198" t="s">
        <v>2967</v>
      </c>
      <c r="G129" s="199" t="s">
        <v>177</v>
      </c>
      <c r="H129" s="200" t="n">
        <v>2</v>
      </c>
      <c r="I129" s="201"/>
      <c r="J129" s="202" t="n">
        <f aca="false">ROUND(I129*H129,2)</f>
        <v>0</v>
      </c>
      <c r="K129" s="198"/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623</v>
      </c>
      <c r="AT129" s="11" t="s">
        <v>174</v>
      </c>
      <c r="AU129" s="11" t="s">
        <v>78</v>
      </c>
      <c r="AY129" s="11" t="s">
        <v>17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623</v>
      </c>
      <c r="BM129" s="11" t="s">
        <v>452</v>
      </c>
    </row>
    <row r="130" s="30" customFormat="true" ht="31.5" hidden="false" customHeight="true" outlineLevel="0" collapsed="false">
      <c r="B130" s="195"/>
      <c r="C130" s="196" t="s">
        <v>448</v>
      </c>
      <c r="D130" s="196" t="s">
        <v>174</v>
      </c>
      <c r="E130" s="197" t="s">
        <v>2944</v>
      </c>
      <c r="F130" s="198" t="s">
        <v>2945</v>
      </c>
      <c r="G130" s="199" t="s">
        <v>2937</v>
      </c>
      <c r="H130" s="200" t="n">
        <v>9</v>
      </c>
      <c r="I130" s="201"/>
      <c r="J130" s="202" t="n">
        <f aca="false">ROUND(I130*H130,2)</f>
        <v>0</v>
      </c>
      <c r="K130" s="198"/>
      <c r="L130" s="31"/>
      <c r="M130" s="203"/>
      <c r="N130" s="204" t="s">
        <v>44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623</v>
      </c>
      <c r="AT130" s="11" t="s">
        <v>174</v>
      </c>
      <c r="AU130" s="11" t="s">
        <v>78</v>
      </c>
      <c r="AY130" s="11" t="s">
        <v>17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623</v>
      </c>
      <c r="BM130" s="11" t="s">
        <v>467</v>
      </c>
    </row>
    <row r="131" s="30" customFormat="true" ht="31.5" hidden="false" customHeight="true" outlineLevel="0" collapsed="false">
      <c r="B131" s="195"/>
      <c r="C131" s="196" t="s">
        <v>452</v>
      </c>
      <c r="D131" s="196" t="s">
        <v>174</v>
      </c>
      <c r="E131" s="197" t="s">
        <v>2946</v>
      </c>
      <c r="F131" s="198" t="s">
        <v>2947</v>
      </c>
      <c r="G131" s="199" t="s">
        <v>2307</v>
      </c>
      <c r="H131" s="200" t="n">
        <v>3</v>
      </c>
      <c r="I131" s="201"/>
      <c r="J131" s="202" t="n">
        <f aca="false">ROUND(I131*H131,2)</f>
        <v>0</v>
      </c>
      <c r="K131" s="198"/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623</v>
      </c>
      <c r="AT131" s="11" t="s">
        <v>174</v>
      </c>
      <c r="AU131" s="11" t="s">
        <v>78</v>
      </c>
      <c r="AY131" s="11" t="s">
        <v>17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8</v>
      </c>
      <c r="BK131" s="207" t="n">
        <f aca="false">ROUND(I131*H131,2)</f>
        <v>0</v>
      </c>
      <c r="BL131" s="11" t="s">
        <v>623</v>
      </c>
      <c r="BM131" s="11" t="s">
        <v>472</v>
      </c>
    </row>
    <row r="132" s="30" customFormat="true" ht="31.5" hidden="false" customHeight="true" outlineLevel="0" collapsed="false">
      <c r="B132" s="195"/>
      <c r="C132" s="196" t="s">
        <v>467</v>
      </c>
      <c r="D132" s="196" t="s">
        <v>174</v>
      </c>
      <c r="E132" s="197" t="s">
        <v>2968</v>
      </c>
      <c r="F132" s="198" t="s">
        <v>2969</v>
      </c>
      <c r="G132" s="199" t="s">
        <v>2937</v>
      </c>
      <c r="H132" s="200" t="n">
        <v>1</v>
      </c>
      <c r="I132" s="201"/>
      <c r="J132" s="202" t="n">
        <f aca="false">ROUND(I132*H132,2)</f>
        <v>0</v>
      </c>
      <c r="K132" s="198"/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623</v>
      </c>
      <c r="AT132" s="11" t="s">
        <v>174</v>
      </c>
      <c r="AU132" s="11" t="s">
        <v>78</v>
      </c>
      <c r="AY132" s="11" t="s">
        <v>17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623</v>
      </c>
      <c r="BM132" s="11" t="s">
        <v>476</v>
      </c>
    </row>
    <row r="133" s="30" customFormat="true" ht="31.5" hidden="false" customHeight="true" outlineLevel="0" collapsed="false">
      <c r="B133" s="195"/>
      <c r="C133" s="196" t="s">
        <v>472</v>
      </c>
      <c r="D133" s="196" t="s">
        <v>174</v>
      </c>
      <c r="E133" s="197" t="s">
        <v>2970</v>
      </c>
      <c r="F133" s="198" t="s">
        <v>2971</v>
      </c>
      <c r="G133" s="199" t="s">
        <v>2307</v>
      </c>
      <c r="H133" s="200" t="n">
        <v>2</v>
      </c>
      <c r="I133" s="201"/>
      <c r="J133" s="202" t="n">
        <f aca="false">ROUND(I133*H133,2)</f>
        <v>0</v>
      </c>
      <c r="K133" s="198"/>
      <c r="L133" s="31"/>
      <c r="M133" s="203"/>
      <c r="N133" s="204" t="s">
        <v>44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623</v>
      </c>
      <c r="AT133" s="11" t="s">
        <v>174</v>
      </c>
      <c r="AU133" s="11" t="s">
        <v>78</v>
      </c>
      <c r="AY133" s="11" t="s">
        <v>172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78</v>
      </c>
      <c r="BK133" s="207" t="n">
        <f aca="false">ROUND(I133*H133,2)</f>
        <v>0</v>
      </c>
      <c r="BL133" s="11" t="s">
        <v>623</v>
      </c>
      <c r="BM133" s="11" t="s">
        <v>482</v>
      </c>
    </row>
    <row r="134" s="180" customFormat="true" ht="37.35" hidden="false" customHeight="true" outlineLevel="0" collapsed="false">
      <c r="B134" s="181"/>
      <c r="D134" s="192" t="s">
        <v>72</v>
      </c>
      <c r="E134" s="261" t="s">
        <v>85</v>
      </c>
      <c r="F134" s="261" t="s">
        <v>2972</v>
      </c>
      <c r="I134" s="184"/>
      <c r="J134" s="262" t="n">
        <f aca="false">BK134</f>
        <v>0</v>
      </c>
      <c r="L134" s="181"/>
      <c r="M134" s="186"/>
      <c r="N134" s="187"/>
      <c r="O134" s="187"/>
      <c r="P134" s="188" t="n">
        <f aca="false">SUM(P135:P148)</f>
        <v>0</v>
      </c>
      <c r="Q134" s="187"/>
      <c r="R134" s="188" t="n">
        <f aca="false">SUM(R135:R148)</f>
        <v>0</v>
      </c>
      <c r="S134" s="187"/>
      <c r="T134" s="189" t="n">
        <f aca="false">SUM(T135:T148)</f>
        <v>0</v>
      </c>
      <c r="AR134" s="182" t="s">
        <v>85</v>
      </c>
      <c r="AT134" s="190" t="s">
        <v>72</v>
      </c>
      <c r="AU134" s="190" t="s">
        <v>73</v>
      </c>
      <c r="AY134" s="182" t="s">
        <v>172</v>
      </c>
      <c r="BK134" s="191" t="n">
        <f aca="false">SUM(BK135:BK148)</f>
        <v>0</v>
      </c>
    </row>
    <row r="135" s="30" customFormat="true" ht="44.25" hidden="false" customHeight="true" outlineLevel="0" collapsed="false">
      <c r="B135" s="195"/>
      <c r="C135" s="196" t="s">
        <v>476</v>
      </c>
      <c r="D135" s="196" t="s">
        <v>174</v>
      </c>
      <c r="E135" s="197" t="s">
        <v>2973</v>
      </c>
      <c r="F135" s="198" t="s">
        <v>2974</v>
      </c>
      <c r="G135" s="199" t="s">
        <v>1268</v>
      </c>
      <c r="H135" s="200" t="n">
        <v>1</v>
      </c>
      <c r="I135" s="201"/>
      <c r="J135" s="202" t="n">
        <f aca="false">ROUND(I135*H135,2)</f>
        <v>0</v>
      </c>
      <c r="K135" s="198"/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623</v>
      </c>
      <c r="AT135" s="11" t="s">
        <v>174</v>
      </c>
      <c r="AU135" s="11" t="s">
        <v>78</v>
      </c>
      <c r="AY135" s="11" t="s">
        <v>17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78</v>
      </c>
      <c r="BK135" s="207" t="n">
        <f aca="false">ROUND(I135*H135,2)</f>
        <v>0</v>
      </c>
      <c r="BL135" s="11" t="s">
        <v>623</v>
      </c>
      <c r="BM135" s="11" t="s">
        <v>487</v>
      </c>
    </row>
    <row r="136" s="30" customFormat="true" ht="44.25" hidden="false" customHeight="true" outlineLevel="0" collapsed="false">
      <c r="B136" s="195"/>
      <c r="C136" s="196" t="s">
        <v>482</v>
      </c>
      <c r="D136" s="196" t="s">
        <v>174</v>
      </c>
      <c r="E136" s="197" t="s">
        <v>2975</v>
      </c>
      <c r="F136" s="198" t="s">
        <v>2976</v>
      </c>
      <c r="G136" s="199" t="s">
        <v>1268</v>
      </c>
      <c r="H136" s="200" t="n">
        <v>1</v>
      </c>
      <c r="I136" s="201"/>
      <c r="J136" s="202" t="n">
        <f aca="false">ROUND(I136*H136,2)</f>
        <v>0</v>
      </c>
      <c r="K136" s="198"/>
      <c r="L136" s="31"/>
      <c r="M136" s="203"/>
      <c r="N136" s="204" t="s">
        <v>44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623</v>
      </c>
      <c r="AT136" s="11" t="s">
        <v>174</v>
      </c>
      <c r="AU136" s="11" t="s">
        <v>78</v>
      </c>
      <c r="AY136" s="11" t="s">
        <v>17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8</v>
      </c>
      <c r="BK136" s="207" t="n">
        <f aca="false">ROUND(I136*H136,2)</f>
        <v>0</v>
      </c>
      <c r="BL136" s="11" t="s">
        <v>623</v>
      </c>
      <c r="BM136" s="11" t="s">
        <v>508</v>
      </c>
    </row>
    <row r="137" s="30" customFormat="true" ht="44.25" hidden="false" customHeight="true" outlineLevel="0" collapsed="false">
      <c r="B137" s="195"/>
      <c r="C137" s="196" t="s">
        <v>487</v>
      </c>
      <c r="D137" s="196" t="s">
        <v>174</v>
      </c>
      <c r="E137" s="197" t="s">
        <v>2977</v>
      </c>
      <c r="F137" s="198" t="s">
        <v>2954</v>
      </c>
      <c r="G137" s="199" t="s">
        <v>2307</v>
      </c>
      <c r="H137" s="200" t="n">
        <v>2</v>
      </c>
      <c r="I137" s="201"/>
      <c r="J137" s="202" t="n">
        <f aca="false">ROUND(I137*H137,2)</f>
        <v>0</v>
      </c>
      <c r="K137" s="198"/>
      <c r="L137" s="31"/>
      <c r="M137" s="203"/>
      <c r="N137" s="204" t="s">
        <v>44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623</v>
      </c>
      <c r="AT137" s="11" t="s">
        <v>174</v>
      </c>
      <c r="AU137" s="11" t="s">
        <v>78</v>
      </c>
      <c r="AY137" s="11" t="s">
        <v>17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78</v>
      </c>
      <c r="BK137" s="207" t="n">
        <f aca="false">ROUND(I137*H137,2)</f>
        <v>0</v>
      </c>
      <c r="BL137" s="11" t="s">
        <v>623</v>
      </c>
      <c r="BM137" s="11" t="s">
        <v>514</v>
      </c>
    </row>
    <row r="138" s="30" customFormat="true" ht="44.25" hidden="false" customHeight="true" outlineLevel="0" collapsed="false">
      <c r="B138" s="195"/>
      <c r="C138" s="196" t="s">
        <v>508</v>
      </c>
      <c r="D138" s="196" t="s">
        <v>174</v>
      </c>
      <c r="E138" s="197" t="s">
        <v>2978</v>
      </c>
      <c r="F138" s="198" t="s">
        <v>2979</v>
      </c>
      <c r="G138" s="199" t="s">
        <v>2307</v>
      </c>
      <c r="H138" s="200" t="n">
        <v>1</v>
      </c>
      <c r="I138" s="201"/>
      <c r="J138" s="202" t="n">
        <f aca="false">ROUND(I138*H138,2)</f>
        <v>0</v>
      </c>
      <c r="K138" s="198"/>
      <c r="L138" s="31"/>
      <c r="M138" s="203"/>
      <c r="N138" s="204" t="s">
        <v>44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623</v>
      </c>
      <c r="AT138" s="11" t="s">
        <v>174</v>
      </c>
      <c r="AU138" s="11" t="s">
        <v>78</v>
      </c>
      <c r="AY138" s="11" t="s">
        <v>17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8</v>
      </c>
      <c r="BK138" s="207" t="n">
        <f aca="false">ROUND(I138*H138,2)</f>
        <v>0</v>
      </c>
      <c r="BL138" s="11" t="s">
        <v>623</v>
      </c>
      <c r="BM138" s="11" t="s">
        <v>520</v>
      </c>
    </row>
    <row r="139" s="30" customFormat="true" ht="22.5" hidden="false" customHeight="true" outlineLevel="0" collapsed="false">
      <c r="B139" s="195"/>
      <c r="C139" s="196" t="s">
        <v>514</v>
      </c>
      <c r="D139" s="196" t="s">
        <v>174</v>
      </c>
      <c r="E139" s="197" t="s">
        <v>2980</v>
      </c>
      <c r="F139" s="198" t="s">
        <v>2956</v>
      </c>
      <c r="G139" s="199" t="s">
        <v>2307</v>
      </c>
      <c r="H139" s="200" t="n">
        <v>2</v>
      </c>
      <c r="I139" s="201"/>
      <c r="J139" s="202" t="n">
        <f aca="false">ROUND(I139*H139,2)</f>
        <v>0</v>
      </c>
      <c r="K139" s="198"/>
      <c r="L139" s="31"/>
      <c r="M139" s="203"/>
      <c r="N139" s="204" t="s">
        <v>44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623</v>
      </c>
      <c r="AT139" s="11" t="s">
        <v>174</v>
      </c>
      <c r="AU139" s="11" t="s">
        <v>78</v>
      </c>
      <c r="AY139" s="11" t="s">
        <v>17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8</v>
      </c>
      <c r="BK139" s="207" t="n">
        <f aca="false">ROUND(I139*H139,2)</f>
        <v>0</v>
      </c>
      <c r="BL139" s="11" t="s">
        <v>623</v>
      </c>
      <c r="BM139" s="11" t="s">
        <v>547</v>
      </c>
    </row>
    <row r="140" s="30" customFormat="true" ht="31.5" hidden="false" customHeight="true" outlineLevel="0" collapsed="false">
      <c r="B140" s="195"/>
      <c r="C140" s="196" t="s">
        <v>520</v>
      </c>
      <c r="D140" s="196" t="s">
        <v>174</v>
      </c>
      <c r="E140" s="197" t="s">
        <v>2981</v>
      </c>
      <c r="F140" s="198" t="s">
        <v>2982</v>
      </c>
      <c r="G140" s="199" t="s">
        <v>2307</v>
      </c>
      <c r="H140" s="200" t="n">
        <v>3</v>
      </c>
      <c r="I140" s="201"/>
      <c r="J140" s="202" t="n">
        <f aca="false">ROUND(I140*H140,2)</f>
        <v>0</v>
      </c>
      <c r="K140" s="198"/>
      <c r="L140" s="31"/>
      <c r="M140" s="203"/>
      <c r="N140" s="204" t="s">
        <v>44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623</v>
      </c>
      <c r="AT140" s="11" t="s">
        <v>174</v>
      </c>
      <c r="AU140" s="11" t="s">
        <v>78</v>
      </c>
      <c r="AY140" s="11" t="s">
        <v>17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8</v>
      </c>
      <c r="BK140" s="207" t="n">
        <f aca="false">ROUND(I140*H140,2)</f>
        <v>0</v>
      </c>
      <c r="BL140" s="11" t="s">
        <v>623</v>
      </c>
      <c r="BM140" s="11" t="s">
        <v>551</v>
      </c>
    </row>
    <row r="141" s="30" customFormat="true" ht="31.5" hidden="false" customHeight="true" outlineLevel="0" collapsed="false">
      <c r="B141" s="195"/>
      <c r="C141" s="196" t="s">
        <v>547</v>
      </c>
      <c r="D141" s="196" t="s">
        <v>174</v>
      </c>
      <c r="E141" s="197" t="s">
        <v>2983</v>
      </c>
      <c r="F141" s="198" t="s">
        <v>2984</v>
      </c>
      <c r="G141" s="199" t="s">
        <v>2307</v>
      </c>
      <c r="H141" s="200" t="n">
        <v>3</v>
      </c>
      <c r="I141" s="201"/>
      <c r="J141" s="202" t="n">
        <f aca="false">ROUND(I141*H141,2)</f>
        <v>0</v>
      </c>
      <c r="K141" s="198"/>
      <c r="L141" s="31"/>
      <c r="M141" s="203"/>
      <c r="N141" s="204" t="s">
        <v>44</v>
      </c>
      <c r="O141" s="32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623</v>
      </c>
      <c r="AT141" s="11" t="s">
        <v>174</v>
      </c>
      <c r="AU141" s="11" t="s">
        <v>78</v>
      </c>
      <c r="AY141" s="11" t="s">
        <v>17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78</v>
      </c>
      <c r="BK141" s="207" t="n">
        <f aca="false">ROUND(I141*H141,2)</f>
        <v>0</v>
      </c>
      <c r="BL141" s="11" t="s">
        <v>623</v>
      </c>
      <c r="BM141" s="11" t="s">
        <v>555</v>
      </c>
    </row>
    <row r="142" s="30" customFormat="true" ht="31.5" hidden="false" customHeight="true" outlineLevel="0" collapsed="false">
      <c r="B142" s="195"/>
      <c r="C142" s="196" t="s">
        <v>551</v>
      </c>
      <c r="D142" s="196" t="s">
        <v>174</v>
      </c>
      <c r="E142" s="197" t="s">
        <v>2985</v>
      </c>
      <c r="F142" s="198" t="s">
        <v>2986</v>
      </c>
      <c r="G142" s="199" t="s">
        <v>2307</v>
      </c>
      <c r="H142" s="200" t="n">
        <v>8</v>
      </c>
      <c r="I142" s="201"/>
      <c r="J142" s="202" t="n">
        <f aca="false">ROUND(I142*H142,2)</f>
        <v>0</v>
      </c>
      <c r="K142" s="198"/>
      <c r="L142" s="31"/>
      <c r="M142" s="203"/>
      <c r="N142" s="204" t="s">
        <v>44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623</v>
      </c>
      <c r="AT142" s="11" t="s">
        <v>174</v>
      </c>
      <c r="AU142" s="11" t="s">
        <v>78</v>
      </c>
      <c r="AY142" s="11" t="s">
        <v>17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623</v>
      </c>
      <c r="BM142" s="11" t="s">
        <v>561</v>
      </c>
    </row>
    <row r="143" s="30" customFormat="true" ht="31.5" hidden="false" customHeight="true" outlineLevel="0" collapsed="false">
      <c r="B143" s="195"/>
      <c r="C143" s="196" t="s">
        <v>555</v>
      </c>
      <c r="D143" s="196" t="s">
        <v>174</v>
      </c>
      <c r="E143" s="197" t="s">
        <v>2987</v>
      </c>
      <c r="F143" s="198" t="s">
        <v>2988</v>
      </c>
      <c r="G143" s="199" t="s">
        <v>2307</v>
      </c>
      <c r="H143" s="200" t="n">
        <v>4</v>
      </c>
      <c r="I143" s="201"/>
      <c r="J143" s="202" t="n">
        <f aca="false">ROUND(I143*H143,2)</f>
        <v>0</v>
      </c>
      <c r="K143" s="198"/>
      <c r="L143" s="31"/>
      <c r="M143" s="203"/>
      <c r="N143" s="204" t="s">
        <v>44</v>
      </c>
      <c r="O143" s="32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1" t="s">
        <v>623</v>
      </c>
      <c r="AT143" s="11" t="s">
        <v>174</v>
      </c>
      <c r="AU143" s="11" t="s">
        <v>78</v>
      </c>
      <c r="AY143" s="11" t="s">
        <v>172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78</v>
      </c>
      <c r="BK143" s="207" t="n">
        <f aca="false">ROUND(I143*H143,2)</f>
        <v>0</v>
      </c>
      <c r="BL143" s="11" t="s">
        <v>623</v>
      </c>
      <c r="BM143" s="11" t="s">
        <v>566</v>
      </c>
    </row>
    <row r="144" s="30" customFormat="true" ht="31.5" hidden="false" customHeight="true" outlineLevel="0" collapsed="false">
      <c r="B144" s="195"/>
      <c r="C144" s="196" t="s">
        <v>561</v>
      </c>
      <c r="D144" s="196" t="s">
        <v>174</v>
      </c>
      <c r="E144" s="197" t="s">
        <v>2989</v>
      </c>
      <c r="F144" s="198" t="s">
        <v>2965</v>
      </c>
      <c r="G144" s="199" t="s">
        <v>2307</v>
      </c>
      <c r="H144" s="200" t="n">
        <v>4</v>
      </c>
      <c r="I144" s="201"/>
      <c r="J144" s="202" t="n">
        <f aca="false">ROUND(I144*H144,2)</f>
        <v>0</v>
      </c>
      <c r="K144" s="198"/>
      <c r="L144" s="31"/>
      <c r="M144" s="203"/>
      <c r="N144" s="204" t="s">
        <v>44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1" t="s">
        <v>623</v>
      </c>
      <c r="AT144" s="11" t="s">
        <v>174</v>
      </c>
      <c r="AU144" s="11" t="s">
        <v>78</v>
      </c>
      <c r="AY144" s="11" t="s">
        <v>172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78</v>
      </c>
      <c r="BK144" s="207" t="n">
        <f aca="false">ROUND(I144*H144,2)</f>
        <v>0</v>
      </c>
      <c r="BL144" s="11" t="s">
        <v>623</v>
      </c>
      <c r="BM144" s="11" t="s">
        <v>571</v>
      </c>
    </row>
    <row r="145" s="30" customFormat="true" ht="31.5" hidden="false" customHeight="true" outlineLevel="0" collapsed="false">
      <c r="B145" s="195"/>
      <c r="C145" s="196" t="s">
        <v>566</v>
      </c>
      <c r="D145" s="196" t="s">
        <v>174</v>
      </c>
      <c r="E145" s="197" t="s">
        <v>2944</v>
      </c>
      <c r="F145" s="198" t="s">
        <v>2945</v>
      </c>
      <c r="G145" s="199" t="s">
        <v>2937</v>
      </c>
      <c r="H145" s="200" t="n">
        <v>2</v>
      </c>
      <c r="I145" s="201"/>
      <c r="J145" s="202" t="n">
        <f aca="false">ROUND(I145*H145,2)</f>
        <v>0</v>
      </c>
      <c r="K145" s="198"/>
      <c r="L145" s="31"/>
      <c r="M145" s="203"/>
      <c r="N145" s="204" t="s">
        <v>44</v>
      </c>
      <c r="O145" s="32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623</v>
      </c>
      <c r="AT145" s="11" t="s">
        <v>174</v>
      </c>
      <c r="AU145" s="11" t="s">
        <v>78</v>
      </c>
      <c r="AY145" s="11" t="s">
        <v>172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78</v>
      </c>
      <c r="BK145" s="207" t="n">
        <f aca="false">ROUND(I145*H145,2)</f>
        <v>0</v>
      </c>
      <c r="BL145" s="11" t="s">
        <v>623</v>
      </c>
      <c r="BM145" s="11" t="s">
        <v>589</v>
      </c>
    </row>
    <row r="146" s="30" customFormat="true" ht="31.5" hidden="false" customHeight="true" outlineLevel="0" collapsed="false">
      <c r="B146" s="195"/>
      <c r="C146" s="196" t="s">
        <v>571</v>
      </c>
      <c r="D146" s="196" t="s">
        <v>174</v>
      </c>
      <c r="E146" s="197" t="s">
        <v>2946</v>
      </c>
      <c r="F146" s="198" t="s">
        <v>2947</v>
      </c>
      <c r="G146" s="199" t="s">
        <v>2307</v>
      </c>
      <c r="H146" s="200" t="n">
        <v>5</v>
      </c>
      <c r="I146" s="201"/>
      <c r="J146" s="202" t="n">
        <f aca="false">ROUND(I146*H146,2)</f>
        <v>0</v>
      </c>
      <c r="K146" s="198"/>
      <c r="L146" s="31"/>
      <c r="M146" s="203"/>
      <c r="N146" s="204" t="s">
        <v>44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623</v>
      </c>
      <c r="AT146" s="11" t="s">
        <v>174</v>
      </c>
      <c r="AU146" s="11" t="s">
        <v>78</v>
      </c>
      <c r="AY146" s="11" t="s">
        <v>172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78</v>
      </c>
      <c r="BK146" s="207" t="n">
        <f aca="false">ROUND(I146*H146,2)</f>
        <v>0</v>
      </c>
      <c r="BL146" s="11" t="s">
        <v>623</v>
      </c>
      <c r="BM146" s="11" t="s">
        <v>595</v>
      </c>
    </row>
    <row r="147" s="30" customFormat="true" ht="31.5" hidden="false" customHeight="true" outlineLevel="0" collapsed="false">
      <c r="B147" s="195"/>
      <c r="C147" s="196" t="s">
        <v>585</v>
      </c>
      <c r="D147" s="196" t="s">
        <v>174</v>
      </c>
      <c r="E147" s="197" t="s">
        <v>2968</v>
      </c>
      <c r="F147" s="198" t="s">
        <v>2969</v>
      </c>
      <c r="G147" s="199" t="s">
        <v>2937</v>
      </c>
      <c r="H147" s="200" t="n">
        <v>3</v>
      </c>
      <c r="I147" s="201"/>
      <c r="J147" s="202" t="n">
        <f aca="false">ROUND(I147*H147,2)</f>
        <v>0</v>
      </c>
      <c r="K147" s="198"/>
      <c r="L147" s="31"/>
      <c r="M147" s="203"/>
      <c r="N147" s="204" t="s">
        <v>44</v>
      </c>
      <c r="O147" s="32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623</v>
      </c>
      <c r="AT147" s="11" t="s">
        <v>174</v>
      </c>
      <c r="AU147" s="11" t="s">
        <v>78</v>
      </c>
      <c r="AY147" s="11" t="s">
        <v>172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78</v>
      </c>
      <c r="BK147" s="207" t="n">
        <f aca="false">ROUND(I147*H147,2)</f>
        <v>0</v>
      </c>
      <c r="BL147" s="11" t="s">
        <v>623</v>
      </c>
      <c r="BM147" s="11" t="s">
        <v>599</v>
      </c>
    </row>
    <row r="148" s="30" customFormat="true" ht="31.5" hidden="false" customHeight="true" outlineLevel="0" collapsed="false">
      <c r="B148" s="195"/>
      <c r="C148" s="196" t="s">
        <v>589</v>
      </c>
      <c r="D148" s="196" t="s">
        <v>174</v>
      </c>
      <c r="E148" s="197" t="s">
        <v>2970</v>
      </c>
      <c r="F148" s="198" t="s">
        <v>2971</v>
      </c>
      <c r="G148" s="199" t="s">
        <v>2307</v>
      </c>
      <c r="H148" s="200" t="n">
        <v>3</v>
      </c>
      <c r="I148" s="201"/>
      <c r="J148" s="202" t="n">
        <f aca="false">ROUND(I148*H148,2)</f>
        <v>0</v>
      </c>
      <c r="K148" s="198"/>
      <c r="L148" s="31"/>
      <c r="M148" s="203"/>
      <c r="N148" s="204" t="s">
        <v>44</v>
      </c>
      <c r="O148" s="32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623</v>
      </c>
      <c r="AT148" s="11" t="s">
        <v>174</v>
      </c>
      <c r="AU148" s="11" t="s">
        <v>78</v>
      </c>
      <c r="AY148" s="11" t="s">
        <v>172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78</v>
      </c>
      <c r="BK148" s="207" t="n">
        <f aca="false">ROUND(I148*H148,2)</f>
        <v>0</v>
      </c>
      <c r="BL148" s="11" t="s">
        <v>623</v>
      </c>
      <c r="BM148" s="11" t="s">
        <v>604</v>
      </c>
    </row>
    <row r="149" s="180" customFormat="true" ht="37.35" hidden="false" customHeight="true" outlineLevel="0" collapsed="false">
      <c r="B149" s="181"/>
      <c r="D149" s="192" t="s">
        <v>72</v>
      </c>
      <c r="E149" s="261" t="s">
        <v>88</v>
      </c>
      <c r="F149" s="261" t="s">
        <v>2990</v>
      </c>
      <c r="I149" s="184"/>
      <c r="J149" s="262" t="n">
        <f aca="false">BK149</f>
        <v>0</v>
      </c>
      <c r="L149" s="181"/>
      <c r="M149" s="186"/>
      <c r="N149" s="187"/>
      <c r="O149" s="187"/>
      <c r="P149" s="188" t="n">
        <f aca="false">SUM(P150:P162)</f>
        <v>0</v>
      </c>
      <c r="Q149" s="187"/>
      <c r="R149" s="188" t="n">
        <f aca="false">SUM(R150:R162)</f>
        <v>0</v>
      </c>
      <c r="S149" s="187"/>
      <c r="T149" s="189" t="n">
        <f aca="false">SUM(T150:T162)</f>
        <v>0</v>
      </c>
      <c r="AR149" s="182" t="s">
        <v>85</v>
      </c>
      <c r="AT149" s="190" t="s">
        <v>72</v>
      </c>
      <c r="AU149" s="190" t="s">
        <v>73</v>
      </c>
      <c r="AY149" s="182" t="s">
        <v>172</v>
      </c>
      <c r="BK149" s="191" t="n">
        <f aca="false">SUM(BK150:BK162)</f>
        <v>0</v>
      </c>
    </row>
    <row r="150" s="30" customFormat="true" ht="44.25" hidden="false" customHeight="true" outlineLevel="0" collapsed="false">
      <c r="B150" s="195"/>
      <c r="C150" s="196" t="s">
        <v>595</v>
      </c>
      <c r="D150" s="196" t="s">
        <v>174</v>
      </c>
      <c r="E150" s="197" t="s">
        <v>2991</v>
      </c>
      <c r="F150" s="198" t="s">
        <v>2992</v>
      </c>
      <c r="G150" s="199" t="s">
        <v>1268</v>
      </c>
      <c r="H150" s="200" t="n">
        <v>1</v>
      </c>
      <c r="I150" s="201"/>
      <c r="J150" s="202" t="n">
        <f aca="false">ROUND(I150*H150,2)</f>
        <v>0</v>
      </c>
      <c r="K150" s="198"/>
      <c r="L150" s="31"/>
      <c r="M150" s="203"/>
      <c r="N150" s="204" t="s">
        <v>44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623</v>
      </c>
      <c r="AT150" s="11" t="s">
        <v>174</v>
      </c>
      <c r="AU150" s="11" t="s">
        <v>78</v>
      </c>
      <c r="AY150" s="11" t="s">
        <v>172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8</v>
      </c>
      <c r="BK150" s="207" t="n">
        <f aca="false">ROUND(I150*H150,2)</f>
        <v>0</v>
      </c>
      <c r="BL150" s="11" t="s">
        <v>623</v>
      </c>
      <c r="BM150" s="11" t="s">
        <v>608</v>
      </c>
    </row>
    <row r="151" s="30" customFormat="true" ht="44.25" hidden="false" customHeight="true" outlineLevel="0" collapsed="false">
      <c r="B151" s="195"/>
      <c r="C151" s="196" t="s">
        <v>599</v>
      </c>
      <c r="D151" s="196" t="s">
        <v>174</v>
      </c>
      <c r="E151" s="197" t="s">
        <v>2993</v>
      </c>
      <c r="F151" s="198" t="s">
        <v>2994</v>
      </c>
      <c r="G151" s="199" t="s">
        <v>2307</v>
      </c>
      <c r="H151" s="200" t="n">
        <v>2</v>
      </c>
      <c r="I151" s="201"/>
      <c r="J151" s="202" t="n">
        <f aca="false">ROUND(I151*H151,2)</f>
        <v>0</v>
      </c>
      <c r="K151" s="198"/>
      <c r="L151" s="31"/>
      <c r="M151" s="203"/>
      <c r="N151" s="204" t="s">
        <v>44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623</v>
      </c>
      <c r="AT151" s="11" t="s">
        <v>174</v>
      </c>
      <c r="AU151" s="11" t="s">
        <v>78</v>
      </c>
      <c r="AY151" s="11" t="s">
        <v>17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78</v>
      </c>
      <c r="BK151" s="207" t="n">
        <f aca="false">ROUND(I151*H151,2)</f>
        <v>0</v>
      </c>
      <c r="BL151" s="11" t="s">
        <v>623</v>
      </c>
      <c r="BM151" s="11" t="s">
        <v>613</v>
      </c>
    </row>
    <row r="152" s="30" customFormat="true" ht="22.5" hidden="false" customHeight="true" outlineLevel="0" collapsed="false">
      <c r="B152" s="195"/>
      <c r="C152" s="196" t="s">
        <v>604</v>
      </c>
      <c r="D152" s="196" t="s">
        <v>174</v>
      </c>
      <c r="E152" s="197" t="s">
        <v>2995</v>
      </c>
      <c r="F152" s="198" t="s">
        <v>2996</v>
      </c>
      <c r="G152" s="199" t="s">
        <v>2307</v>
      </c>
      <c r="H152" s="200" t="n">
        <v>1</v>
      </c>
      <c r="I152" s="201"/>
      <c r="J152" s="202" t="n">
        <f aca="false">ROUND(I152*H152,2)</f>
        <v>0</v>
      </c>
      <c r="K152" s="198"/>
      <c r="L152" s="31"/>
      <c r="M152" s="203"/>
      <c r="N152" s="204" t="s">
        <v>44</v>
      </c>
      <c r="O152" s="32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623</v>
      </c>
      <c r="AT152" s="11" t="s">
        <v>174</v>
      </c>
      <c r="AU152" s="11" t="s">
        <v>78</v>
      </c>
      <c r="AY152" s="11" t="s">
        <v>172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78</v>
      </c>
      <c r="BK152" s="207" t="n">
        <f aca="false">ROUND(I152*H152,2)</f>
        <v>0</v>
      </c>
      <c r="BL152" s="11" t="s">
        <v>623</v>
      </c>
      <c r="BM152" s="11" t="s">
        <v>623</v>
      </c>
    </row>
    <row r="153" s="30" customFormat="true" ht="22.5" hidden="false" customHeight="true" outlineLevel="0" collapsed="false">
      <c r="B153" s="195"/>
      <c r="C153" s="196" t="s">
        <v>608</v>
      </c>
      <c r="D153" s="196" t="s">
        <v>174</v>
      </c>
      <c r="E153" s="197" t="s">
        <v>2997</v>
      </c>
      <c r="F153" s="198" t="s">
        <v>2998</v>
      </c>
      <c r="G153" s="199" t="s">
        <v>2307</v>
      </c>
      <c r="H153" s="200" t="n">
        <v>2</v>
      </c>
      <c r="I153" s="201"/>
      <c r="J153" s="202" t="n">
        <f aca="false">ROUND(I153*H153,2)</f>
        <v>0</v>
      </c>
      <c r="K153" s="198"/>
      <c r="L153" s="31"/>
      <c r="M153" s="203"/>
      <c r="N153" s="204" t="s">
        <v>44</v>
      </c>
      <c r="O153" s="32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623</v>
      </c>
      <c r="AT153" s="11" t="s">
        <v>174</v>
      </c>
      <c r="AU153" s="11" t="s">
        <v>78</v>
      </c>
      <c r="AY153" s="11" t="s">
        <v>17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8</v>
      </c>
      <c r="BK153" s="207" t="n">
        <f aca="false">ROUND(I153*H153,2)</f>
        <v>0</v>
      </c>
      <c r="BL153" s="11" t="s">
        <v>623</v>
      </c>
      <c r="BM153" s="11" t="s">
        <v>632</v>
      </c>
    </row>
    <row r="154" s="30" customFormat="true" ht="31.5" hidden="false" customHeight="true" outlineLevel="0" collapsed="false">
      <c r="B154" s="195"/>
      <c r="C154" s="196" t="s">
        <v>613</v>
      </c>
      <c r="D154" s="196" t="s">
        <v>174</v>
      </c>
      <c r="E154" s="197" t="s">
        <v>2999</v>
      </c>
      <c r="F154" s="198" t="s">
        <v>3000</v>
      </c>
      <c r="G154" s="199" t="s">
        <v>2307</v>
      </c>
      <c r="H154" s="200" t="n">
        <v>2</v>
      </c>
      <c r="I154" s="201"/>
      <c r="J154" s="202" t="n">
        <f aca="false">ROUND(I154*H154,2)</f>
        <v>0</v>
      </c>
      <c r="K154" s="198"/>
      <c r="L154" s="31"/>
      <c r="M154" s="203"/>
      <c r="N154" s="204" t="s">
        <v>44</v>
      </c>
      <c r="O154" s="32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623</v>
      </c>
      <c r="AT154" s="11" t="s">
        <v>174</v>
      </c>
      <c r="AU154" s="11" t="s">
        <v>78</v>
      </c>
      <c r="AY154" s="11" t="s">
        <v>172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78</v>
      </c>
      <c r="BK154" s="207" t="n">
        <f aca="false">ROUND(I154*H154,2)</f>
        <v>0</v>
      </c>
      <c r="BL154" s="11" t="s">
        <v>623</v>
      </c>
      <c r="BM154" s="11" t="s">
        <v>649</v>
      </c>
    </row>
    <row r="155" s="30" customFormat="true" ht="31.5" hidden="false" customHeight="true" outlineLevel="0" collapsed="false">
      <c r="B155" s="195"/>
      <c r="C155" s="196" t="s">
        <v>623</v>
      </c>
      <c r="D155" s="196" t="s">
        <v>174</v>
      </c>
      <c r="E155" s="197" t="s">
        <v>3001</v>
      </c>
      <c r="F155" s="198" t="s">
        <v>3002</v>
      </c>
      <c r="G155" s="199" t="s">
        <v>2307</v>
      </c>
      <c r="H155" s="200" t="n">
        <v>1</v>
      </c>
      <c r="I155" s="201"/>
      <c r="J155" s="202" t="n">
        <f aca="false">ROUND(I155*H155,2)</f>
        <v>0</v>
      </c>
      <c r="K155" s="198"/>
      <c r="L155" s="31"/>
      <c r="M155" s="203"/>
      <c r="N155" s="204" t="s">
        <v>44</v>
      </c>
      <c r="O155" s="32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623</v>
      </c>
      <c r="AT155" s="11" t="s">
        <v>174</v>
      </c>
      <c r="AU155" s="11" t="s">
        <v>78</v>
      </c>
      <c r="AY155" s="11" t="s">
        <v>17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623</v>
      </c>
      <c r="BM155" s="11" t="s">
        <v>655</v>
      </c>
    </row>
    <row r="156" s="30" customFormat="true" ht="31.5" hidden="false" customHeight="true" outlineLevel="0" collapsed="false">
      <c r="B156" s="195"/>
      <c r="C156" s="196" t="s">
        <v>632</v>
      </c>
      <c r="D156" s="196" t="s">
        <v>174</v>
      </c>
      <c r="E156" s="197" t="s">
        <v>3003</v>
      </c>
      <c r="F156" s="198" t="s">
        <v>3004</v>
      </c>
      <c r="G156" s="199" t="s">
        <v>2307</v>
      </c>
      <c r="H156" s="200" t="n">
        <v>1</v>
      </c>
      <c r="I156" s="201"/>
      <c r="J156" s="202" t="n">
        <f aca="false">ROUND(I156*H156,2)</f>
        <v>0</v>
      </c>
      <c r="K156" s="198"/>
      <c r="L156" s="31"/>
      <c r="M156" s="203"/>
      <c r="N156" s="204" t="s">
        <v>44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623</v>
      </c>
      <c r="AT156" s="11" t="s">
        <v>174</v>
      </c>
      <c r="AU156" s="11" t="s">
        <v>78</v>
      </c>
      <c r="AY156" s="11" t="s">
        <v>172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78</v>
      </c>
      <c r="BK156" s="207" t="n">
        <f aca="false">ROUND(I156*H156,2)</f>
        <v>0</v>
      </c>
      <c r="BL156" s="11" t="s">
        <v>623</v>
      </c>
      <c r="BM156" s="11" t="s">
        <v>659</v>
      </c>
    </row>
    <row r="157" s="30" customFormat="true" ht="31.5" hidden="false" customHeight="true" outlineLevel="0" collapsed="false">
      <c r="B157" s="195"/>
      <c r="C157" s="196" t="s">
        <v>649</v>
      </c>
      <c r="D157" s="196" t="s">
        <v>174</v>
      </c>
      <c r="E157" s="197" t="s">
        <v>3005</v>
      </c>
      <c r="F157" s="198" t="s">
        <v>2920</v>
      </c>
      <c r="G157" s="199" t="s">
        <v>2307</v>
      </c>
      <c r="H157" s="200" t="n">
        <v>2</v>
      </c>
      <c r="I157" s="201"/>
      <c r="J157" s="202" t="n">
        <f aca="false">ROUND(I157*H157,2)</f>
        <v>0</v>
      </c>
      <c r="K157" s="198"/>
      <c r="L157" s="31"/>
      <c r="M157" s="203"/>
      <c r="N157" s="204" t="s">
        <v>44</v>
      </c>
      <c r="O157" s="32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623</v>
      </c>
      <c r="AT157" s="11" t="s">
        <v>174</v>
      </c>
      <c r="AU157" s="11" t="s">
        <v>78</v>
      </c>
      <c r="AY157" s="11" t="s">
        <v>17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78</v>
      </c>
      <c r="BK157" s="207" t="n">
        <f aca="false">ROUND(I157*H157,2)</f>
        <v>0</v>
      </c>
      <c r="BL157" s="11" t="s">
        <v>623</v>
      </c>
      <c r="BM157" s="11" t="s">
        <v>663</v>
      </c>
    </row>
    <row r="158" s="30" customFormat="true" ht="31.5" hidden="false" customHeight="true" outlineLevel="0" collapsed="false">
      <c r="B158" s="195"/>
      <c r="C158" s="196" t="s">
        <v>655</v>
      </c>
      <c r="D158" s="196" t="s">
        <v>174</v>
      </c>
      <c r="E158" s="197" t="s">
        <v>3006</v>
      </c>
      <c r="F158" s="198" t="s">
        <v>2965</v>
      </c>
      <c r="G158" s="199" t="s">
        <v>2307</v>
      </c>
      <c r="H158" s="200" t="n">
        <v>2</v>
      </c>
      <c r="I158" s="201"/>
      <c r="J158" s="202" t="n">
        <f aca="false">ROUND(I158*H158,2)</f>
        <v>0</v>
      </c>
      <c r="K158" s="198"/>
      <c r="L158" s="31"/>
      <c r="M158" s="203"/>
      <c r="N158" s="204" t="s">
        <v>44</v>
      </c>
      <c r="O158" s="32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623</v>
      </c>
      <c r="AT158" s="11" t="s">
        <v>174</v>
      </c>
      <c r="AU158" s="11" t="s">
        <v>78</v>
      </c>
      <c r="AY158" s="11" t="s">
        <v>172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78</v>
      </c>
      <c r="BK158" s="207" t="n">
        <f aca="false">ROUND(I158*H158,2)</f>
        <v>0</v>
      </c>
      <c r="BL158" s="11" t="s">
        <v>623</v>
      </c>
      <c r="BM158" s="11" t="s">
        <v>670</v>
      </c>
    </row>
    <row r="159" s="30" customFormat="true" ht="31.5" hidden="false" customHeight="true" outlineLevel="0" collapsed="false">
      <c r="B159" s="195"/>
      <c r="C159" s="196" t="s">
        <v>659</v>
      </c>
      <c r="D159" s="196" t="s">
        <v>174</v>
      </c>
      <c r="E159" s="197" t="s">
        <v>3007</v>
      </c>
      <c r="F159" s="198" t="s">
        <v>2967</v>
      </c>
      <c r="G159" s="199" t="s">
        <v>177</v>
      </c>
      <c r="H159" s="200" t="n">
        <v>2</v>
      </c>
      <c r="I159" s="201"/>
      <c r="J159" s="202" t="n">
        <f aca="false">ROUND(I159*H159,2)</f>
        <v>0</v>
      </c>
      <c r="K159" s="198"/>
      <c r="L159" s="31"/>
      <c r="M159" s="203"/>
      <c r="N159" s="204" t="s">
        <v>44</v>
      </c>
      <c r="O159" s="32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623</v>
      </c>
      <c r="AT159" s="11" t="s">
        <v>174</v>
      </c>
      <c r="AU159" s="11" t="s">
        <v>78</v>
      </c>
      <c r="AY159" s="11" t="s">
        <v>17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623</v>
      </c>
      <c r="BM159" s="11" t="s">
        <v>680</v>
      </c>
    </row>
    <row r="160" s="30" customFormat="true" ht="31.5" hidden="false" customHeight="true" outlineLevel="0" collapsed="false">
      <c r="B160" s="195"/>
      <c r="C160" s="196" t="s">
        <v>663</v>
      </c>
      <c r="D160" s="196" t="s">
        <v>174</v>
      </c>
      <c r="E160" s="197" t="s">
        <v>2944</v>
      </c>
      <c r="F160" s="198" t="s">
        <v>2945</v>
      </c>
      <c r="G160" s="199" t="s">
        <v>2937</v>
      </c>
      <c r="H160" s="200" t="n">
        <v>3</v>
      </c>
      <c r="I160" s="201"/>
      <c r="J160" s="202" t="n">
        <f aca="false">ROUND(I160*H160,2)</f>
        <v>0</v>
      </c>
      <c r="K160" s="198"/>
      <c r="L160" s="31"/>
      <c r="M160" s="203"/>
      <c r="N160" s="204" t="s">
        <v>44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623</v>
      </c>
      <c r="AT160" s="11" t="s">
        <v>174</v>
      </c>
      <c r="AU160" s="11" t="s">
        <v>78</v>
      </c>
      <c r="AY160" s="11" t="s">
        <v>172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78</v>
      </c>
      <c r="BK160" s="207" t="n">
        <f aca="false">ROUND(I160*H160,2)</f>
        <v>0</v>
      </c>
      <c r="BL160" s="11" t="s">
        <v>623</v>
      </c>
      <c r="BM160" s="11" t="s">
        <v>707</v>
      </c>
    </row>
    <row r="161" s="30" customFormat="true" ht="31.5" hidden="false" customHeight="true" outlineLevel="0" collapsed="false">
      <c r="B161" s="195"/>
      <c r="C161" s="196" t="s">
        <v>670</v>
      </c>
      <c r="D161" s="196" t="s">
        <v>174</v>
      </c>
      <c r="E161" s="197" t="s">
        <v>2940</v>
      </c>
      <c r="F161" s="198" t="s">
        <v>2941</v>
      </c>
      <c r="G161" s="199" t="s">
        <v>2937</v>
      </c>
      <c r="H161" s="200" t="n">
        <v>12</v>
      </c>
      <c r="I161" s="201"/>
      <c r="J161" s="202" t="n">
        <f aca="false">ROUND(I161*H161,2)</f>
        <v>0</v>
      </c>
      <c r="K161" s="198"/>
      <c r="L161" s="31"/>
      <c r="M161" s="203"/>
      <c r="N161" s="204" t="s">
        <v>44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623</v>
      </c>
      <c r="AT161" s="11" t="s">
        <v>174</v>
      </c>
      <c r="AU161" s="11" t="s">
        <v>78</v>
      </c>
      <c r="AY161" s="11" t="s">
        <v>17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78</v>
      </c>
      <c r="BK161" s="207" t="n">
        <f aca="false">ROUND(I161*H161,2)</f>
        <v>0</v>
      </c>
      <c r="BL161" s="11" t="s">
        <v>623</v>
      </c>
      <c r="BM161" s="11" t="s">
        <v>716</v>
      </c>
    </row>
    <row r="162" s="30" customFormat="true" ht="31.5" hidden="false" customHeight="true" outlineLevel="0" collapsed="false">
      <c r="B162" s="195"/>
      <c r="C162" s="196" t="s">
        <v>674</v>
      </c>
      <c r="D162" s="196" t="s">
        <v>174</v>
      </c>
      <c r="E162" s="197" t="s">
        <v>2942</v>
      </c>
      <c r="F162" s="198" t="s">
        <v>2943</v>
      </c>
      <c r="G162" s="199" t="s">
        <v>2307</v>
      </c>
      <c r="H162" s="200" t="n">
        <v>4</v>
      </c>
      <c r="I162" s="201"/>
      <c r="J162" s="202" t="n">
        <f aca="false">ROUND(I162*H162,2)</f>
        <v>0</v>
      </c>
      <c r="K162" s="198"/>
      <c r="L162" s="31"/>
      <c r="M162" s="203"/>
      <c r="N162" s="204" t="s">
        <v>44</v>
      </c>
      <c r="O162" s="32"/>
      <c r="P162" s="205" t="n">
        <f aca="false">O162*H162</f>
        <v>0</v>
      </c>
      <c r="Q162" s="205" t="n">
        <v>0</v>
      </c>
      <c r="R162" s="205" t="n">
        <f aca="false">Q162*H162</f>
        <v>0</v>
      </c>
      <c r="S162" s="205" t="n">
        <v>0</v>
      </c>
      <c r="T162" s="206" t="n">
        <f aca="false">S162*H162</f>
        <v>0</v>
      </c>
      <c r="AR162" s="11" t="s">
        <v>623</v>
      </c>
      <c r="AT162" s="11" t="s">
        <v>174</v>
      </c>
      <c r="AU162" s="11" t="s">
        <v>78</v>
      </c>
      <c r="AY162" s="11" t="s">
        <v>17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78</v>
      </c>
      <c r="BK162" s="207" t="n">
        <f aca="false">ROUND(I162*H162,2)</f>
        <v>0</v>
      </c>
      <c r="BL162" s="11" t="s">
        <v>623</v>
      </c>
      <c r="BM162" s="11" t="s">
        <v>725</v>
      </c>
    </row>
    <row r="163" s="180" customFormat="true" ht="37.35" hidden="false" customHeight="true" outlineLevel="0" collapsed="false">
      <c r="B163" s="181"/>
      <c r="D163" s="192" t="s">
        <v>72</v>
      </c>
      <c r="E163" s="261" t="s">
        <v>110</v>
      </c>
      <c r="F163" s="261" t="s">
        <v>3008</v>
      </c>
      <c r="I163" s="184"/>
      <c r="J163" s="262" t="n">
        <f aca="false">BK163</f>
        <v>0</v>
      </c>
      <c r="L163" s="181"/>
      <c r="M163" s="186"/>
      <c r="N163" s="187"/>
      <c r="O163" s="187"/>
      <c r="P163" s="188" t="n">
        <f aca="false">SUM(P164:P168)</f>
        <v>0</v>
      </c>
      <c r="Q163" s="187"/>
      <c r="R163" s="188" t="n">
        <f aca="false">SUM(R164:R168)</f>
        <v>0</v>
      </c>
      <c r="S163" s="187"/>
      <c r="T163" s="189" t="n">
        <f aca="false">SUM(T164:T168)</f>
        <v>0</v>
      </c>
      <c r="AR163" s="182" t="s">
        <v>85</v>
      </c>
      <c r="AT163" s="190" t="s">
        <v>72</v>
      </c>
      <c r="AU163" s="190" t="s">
        <v>73</v>
      </c>
      <c r="AY163" s="182" t="s">
        <v>172</v>
      </c>
      <c r="BK163" s="191" t="n">
        <f aca="false">SUM(BK164:BK168)</f>
        <v>0</v>
      </c>
    </row>
    <row r="164" s="30" customFormat="true" ht="31.5" hidden="false" customHeight="true" outlineLevel="0" collapsed="false">
      <c r="B164" s="195"/>
      <c r="C164" s="196" t="s">
        <v>680</v>
      </c>
      <c r="D164" s="196" t="s">
        <v>174</v>
      </c>
      <c r="E164" s="197" t="s">
        <v>3009</v>
      </c>
      <c r="F164" s="198" t="s">
        <v>3010</v>
      </c>
      <c r="G164" s="199" t="s">
        <v>2307</v>
      </c>
      <c r="H164" s="200" t="n">
        <v>1</v>
      </c>
      <c r="I164" s="201"/>
      <c r="J164" s="202" t="n">
        <f aca="false">ROUND(I164*H164,2)</f>
        <v>0</v>
      </c>
      <c r="K164" s="198"/>
      <c r="L164" s="31"/>
      <c r="M164" s="203"/>
      <c r="N164" s="204" t="s">
        <v>44</v>
      </c>
      <c r="O164" s="32"/>
      <c r="P164" s="205" t="n">
        <f aca="false">O164*H164</f>
        <v>0</v>
      </c>
      <c r="Q164" s="205" t="n">
        <v>0</v>
      </c>
      <c r="R164" s="205" t="n">
        <f aca="false">Q164*H164</f>
        <v>0</v>
      </c>
      <c r="S164" s="205" t="n">
        <v>0</v>
      </c>
      <c r="T164" s="206" t="n">
        <f aca="false">S164*H164</f>
        <v>0</v>
      </c>
      <c r="AR164" s="11" t="s">
        <v>623</v>
      </c>
      <c r="AT164" s="11" t="s">
        <v>174</v>
      </c>
      <c r="AU164" s="11" t="s">
        <v>78</v>
      </c>
      <c r="AY164" s="11" t="s">
        <v>172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78</v>
      </c>
      <c r="BK164" s="207" t="n">
        <f aca="false">ROUND(I164*H164,2)</f>
        <v>0</v>
      </c>
      <c r="BL164" s="11" t="s">
        <v>623</v>
      </c>
      <c r="BM164" s="11" t="s">
        <v>729</v>
      </c>
    </row>
    <row r="165" s="30" customFormat="true" ht="31.5" hidden="false" customHeight="true" outlineLevel="0" collapsed="false">
      <c r="B165" s="195"/>
      <c r="C165" s="196" t="s">
        <v>707</v>
      </c>
      <c r="D165" s="196" t="s">
        <v>174</v>
      </c>
      <c r="E165" s="197" t="s">
        <v>3011</v>
      </c>
      <c r="F165" s="198" t="s">
        <v>3012</v>
      </c>
      <c r="G165" s="199" t="s">
        <v>2307</v>
      </c>
      <c r="H165" s="200" t="n">
        <v>1</v>
      </c>
      <c r="I165" s="201"/>
      <c r="J165" s="202" t="n">
        <f aca="false">ROUND(I165*H165,2)</f>
        <v>0</v>
      </c>
      <c r="K165" s="198"/>
      <c r="L165" s="31"/>
      <c r="M165" s="203"/>
      <c r="N165" s="204" t="s">
        <v>44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623</v>
      </c>
      <c r="AT165" s="11" t="s">
        <v>174</v>
      </c>
      <c r="AU165" s="11" t="s">
        <v>78</v>
      </c>
      <c r="AY165" s="11" t="s">
        <v>172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78</v>
      </c>
      <c r="BK165" s="207" t="n">
        <f aca="false">ROUND(I165*H165,2)</f>
        <v>0</v>
      </c>
      <c r="BL165" s="11" t="s">
        <v>623</v>
      </c>
      <c r="BM165" s="11" t="s">
        <v>733</v>
      </c>
    </row>
    <row r="166" s="30" customFormat="true" ht="22.5" hidden="false" customHeight="true" outlineLevel="0" collapsed="false">
      <c r="B166" s="195"/>
      <c r="C166" s="196" t="s">
        <v>711</v>
      </c>
      <c r="D166" s="196" t="s">
        <v>174</v>
      </c>
      <c r="E166" s="197" t="s">
        <v>3013</v>
      </c>
      <c r="F166" s="198" t="s">
        <v>2956</v>
      </c>
      <c r="G166" s="199" t="s">
        <v>2307</v>
      </c>
      <c r="H166" s="200" t="n">
        <v>2</v>
      </c>
      <c r="I166" s="201"/>
      <c r="J166" s="202" t="n">
        <f aca="false">ROUND(I166*H166,2)</f>
        <v>0</v>
      </c>
      <c r="K166" s="198"/>
      <c r="L166" s="31"/>
      <c r="M166" s="203"/>
      <c r="N166" s="204" t="s">
        <v>44</v>
      </c>
      <c r="O166" s="32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623</v>
      </c>
      <c r="AT166" s="11" t="s">
        <v>174</v>
      </c>
      <c r="AU166" s="11" t="s">
        <v>78</v>
      </c>
      <c r="AY166" s="11" t="s">
        <v>17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78</v>
      </c>
      <c r="BK166" s="207" t="n">
        <f aca="false">ROUND(I166*H166,2)</f>
        <v>0</v>
      </c>
      <c r="BL166" s="11" t="s">
        <v>623</v>
      </c>
      <c r="BM166" s="11" t="s">
        <v>737</v>
      </c>
    </row>
    <row r="167" s="30" customFormat="true" ht="31.5" hidden="false" customHeight="true" outlineLevel="0" collapsed="false">
      <c r="B167" s="195"/>
      <c r="C167" s="196" t="s">
        <v>716</v>
      </c>
      <c r="D167" s="196" t="s">
        <v>174</v>
      </c>
      <c r="E167" s="197" t="s">
        <v>3014</v>
      </c>
      <c r="F167" s="198" t="s">
        <v>2922</v>
      </c>
      <c r="G167" s="199" t="s">
        <v>2307</v>
      </c>
      <c r="H167" s="200" t="n">
        <v>4</v>
      </c>
      <c r="I167" s="201"/>
      <c r="J167" s="202" t="n">
        <f aca="false">ROUND(I167*H167,2)</f>
        <v>0</v>
      </c>
      <c r="K167" s="198"/>
      <c r="L167" s="31"/>
      <c r="M167" s="203"/>
      <c r="N167" s="204" t="s">
        <v>44</v>
      </c>
      <c r="O167" s="32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623</v>
      </c>
      <c r="AT167" s="11" t="s">
        <v>174</v>
      </c>
      <c r="AU167" s="11" t="s">
        <v>78</v>
      </c>
      <c r="AY167" s="11" t="s">
        <v>172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78</v>
      </c>
      <c r="BK167" s="207" t="n">
        <f aca="false">ROUND(I167*H167,2)</f>
        <v>0</v>
      </c>
      <c r="BL167" s="11" t="s">
        <v>623</v>
      </c>
      <c r="BM167" s="11" t="s">
        <v>741</v>
      </c>
    </row>
    <row r="168" s="30" customFormat="true" ht="31.5" hidden="false" customHeight="true" outlineLevel="0" collapsed="false">
      <c r="B168" s="195"/>
      <c r="C168" s="196" t="s">
        <v>725</v>
      </c>
      <c r="D168" s="196" t="s">
        <v>174</v>
      </c>
      <c r="E168" s="197" t="s">
        <v>2944</v>
      </c>
      <c r="F168" s="198" t="s">
        <v>2945</v>
      </c>
      <c r="G168" s="199" t="s">
        <v>2937</v>
      </c>
      <c r="H168" s="200" t="n">
        <v>1</v>
      </c>
      <c r="I168" s="201"/>
      <c r="J168" s="202" t="n">
        <f aca="false">ROUND(I168*H168,2)</f>
        <v>0</v>
      </c>
      <c r="K168" s="198"/>
      <c r="L168" s="31"/>
      <c r="M168" s="203"/>
      <c r="N168" s="204" t="s">
        <v>44</v>
      </c>
      <c r="O168" s="32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623</v>
      </c>
      <c r="AT168" s="11" t="s">
        <v>174</v>
      </c>
      <c r="AU168" s="11" t="s">
        <v>78</v>
      </c>
      <c r="AY168" s="11" t="s">
        <v>172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78</v>
      </c>
      <c r="BK168" s="207" t="n">
        <f aca="false">ROUND(I168*H168,2)</f>
        <v>0</v>
      </c>
      <c r="BL168" s="11" t="s">
        <v>623</v>
      </c>
      <c r="BM168" s="11" t="s">
        <v>751</v>
      </c>
    </row>
    <row r="169" s="180" customFormat="true" ht="37.35" hidden="false" customHeight="true" outlineLevel="0" collapsed="false">
      <c r="B169" s="181"/>
      <c r="D169" s="192" t="s">
        <v>72</v>
      </c>
      <c r="E169" s="261" t="s">
        <v>113</v>
      </c>
      <c r="F169" s="261" t="s">
        <v>3015</v>
      </c>
      <c r="I169" s="184"/>
      <c r="J169" s="262" t="n">
        <f aca="false">BK169</f>
        <v>0</v>
      </c>
      <c r="L169" s="181"/>
      <c r="M169" s="186"/>
      <c r="N169" s="187"/>
      <c r="O169" s="187"/>
      <c r="P169" s="188" t="n">
        <f aca="false">SUM(P170:P172)</f>
        <v>0</v>
      </c>
      <c r="Q169" s="187"/>
      <c r="R169" s="188" t="n">
        <f aca="false">SUM(R170:R172)</f>
        <v>0</v>
      </c>
      <c r="S169" s="187"/>
      <c r="T169" s="189" t="n">
        <f aca="false">SUM(T170:T172)</f>
        <v>0</v>
      </c>
      <c r="AR169" s="182" t="s">
        <v>85</v>
      </c>
      <c r="AT169" s="190" t="s">
        <v>72</v>
      </c>
      <c r="AU169" s="190" t="s">
        <v>73</v>
      </c>
      <c r="AY169" s="182" t="s">
        <v>172</v>
      </c>
      <c r="BK169" s="191" t="n">
        <f aca="false">SUM(BK170:BK172)</f>
        <v>0</v>
      </c>
    </row>
    <row r="170" s="30" customFormat="true" ht="31.5" hidden="false" customHeight="true" outlineLevel="0" collapsed="false">
      <c r="B170" s="195"/>
      <c r="C170" s="196" t="s">
        <v>729</v>
      </c>
      <c r="D170" s="196" t="s">
        <v>174</v>
      </c>
      <c r="E170" s="197" t="s">
        <v>3016</v>
      </c>
      <c r="F170" s="198" t="s">
        <v>3017</v>
      </c>
      <c r="G170" s="199" t="s">
        <v>2307</v>
      </c>
      <c r="H170" s="200" t="n">
        <v>1</v>
      </c>
      <c r="I170" s="201"/>
      <c r="J170" s="202" t="n">
        <f aca="false">ROUND(I170*H170,2)</f>
        <v>0</v>
      </c>
      <c r="K170" s="198"/>
      <c r="L170" s="31"/>
      <c r="M170" s="203"/>
      <c r="N170" s="204" t="s">
        <v>44</v>
      </c>
      <c r="O170" s="32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623</v>
      </c>
      <c r="AT170" s="11" t="s">
        <v>174</v>
      </c>
      <c r="AU170" s="11" t="s">
        <v>78</v>
      </c>
      <c r="AY170" s="11" t="s">
        <v>172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78</v>
      </c>
      <c r="BK170" s="207" t="n">
        <f aca="false">ROUND(I170*H170,2)</f>
        <v>0</v>
      </c>
      <c r="BL170" s="11" t="s">
        <v>623</v>
      </c>
      <c r="BM170" s="11" t="s">
        <v>764</v>
      </c>
    </row>
    <row r="171" s="30" customFormat="true" ht="22.5" hidden="false" customHeight="true" outlineLevel="0" collapsed="false">
      <c r="B171" s="195"/>
      <c r="C171" s="196" t="s">
        <v>733</v>
      </c>
      <c r="D171" s="196" t="s">
        <v>174</v>
      </c>
      <c r="E171" s="197" t="s">
        <v>3018</v>
      </c>
      <c r="F171" s="198" t="s">
        <v>2956</v>
      </c>
      <c r="G171" s="199" t="s">
        <v>2307</v>
      </c>
      <c r="H171" s="200" t="n">
        <v>1</v>
      </c>
      <c r="I171" s="201"/>
      <c r="J171" s="202" t="n">
        <f aca="false">ROUND(I171*H171,2)</f>
        <v>0</v>
      </c>
      <c r="K171" s="198"/>
      <c r="L171" s="31"/>
      <c r="M171" s="203"/>
      <c r="N171" s="204" t="s">
        <v>44</v>
      </c>
      <c r="O171" s="32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623</v>
      </c>
      <c r="AT171" s="11" t="s">
        <v>174</v>
      </c>
      <c r="AU171" s="11" t="s">
        <v>78</v>
      </c>
      <c r="AY171" s="11" t="s">
        <v>17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78</v>
      </c>
      <c r="BK171" s="207" t="n">
        <f aca="false">ROUND(I171*H171,2)</f>
        <v>0</v>
      </c>
      <c r="BL171" s="11" t="s">
        <v>623</v>
      </c>
      <c r="BM171" s="11" t="s">
        <v>770</v>
      </c>
    </row>
    <row r="172" s="30" customFormat="true" ht="31.5" hidden="false" customHeight="true" outlineLevel="0" collapsed="false">
      <c r="B172" s="195"/>
      <c r="C172" s="196" t="s">
        <v>737</v>
      </c>
      <c r="D172" s="196" t="s">
        <v>174</v>
      </c>
      <c r="E172" s="197" t="s">
        <v>2968</v>
      </c>
      <c r="F172" s="198" t="s">
        <v>2969</v>
      </c>
      <c r="G172" s="199" t="s">
        <v>2937</v>
      </c>
      <c r="H172" s="200" t="n">
        <v>1</v>
      </c>
      <c r="I172" s="201"/>
      <c r="J172" s="202" t="n">
        <f aca="false">ROUND(I172*H172,2)</f>
        <v>0</v>
      </c>
      <c r="K172" s="198"/>
      <c r="L172" s="31"/>
      <c r="M172" s="203"/>
      <c r="N172" s="204" t="s">
        <v>44</v>
      </c>
      <c r="O172" s="32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</v>
      </c>
      <c r="T172" s="206" t="n">
        <f aca="false">S172*H172</f>
        <v>0</v>
      </c>
      <c r="AR172" s="11" t="s">
        <v>623</v>
      </c>
      <c r="AT172" s="11" t="s">
        <v>174</v>
      </c>
      <c r="AU172" s="11" t="s">
        <v>78</v>
      </c>
      <c r="AY172" s="11" t="s">
        <v>172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78</v>
      </c>
      <c r="BK172" s="207" t="n">
        <f aca="false">ROUND(I172*H172,2)</f>
        <v>0</v>
      </c>
      <c r="BL172" s="11" t="s">
        <v>623</v>
      </c>
      <c r="BM172" s="11" t="s">
        <v>783</v>
      </c>
    </row>
    <row r="173" s="180" customFormat="true" ht="37.35" hidden="false" customHeight="true" outlineLevel="0" collapsed="false">
      <c r="B173" s="181"/>
      <c r="D173" s="192" t="s">
        <v>72</v>
      </c>
      <c r="E173" s="261" t="s">
        <v>242</v>
      </c>
      <c r="F173" s="261" t="s">
        <v>3019</v>
      </c>
      <c r="I173" s="184"/>
      <c r="J173" s="262" t="n">
        <f aca="false">BK173</f>
        <v>0</v>
      </c>
      <c r="L173" s="181"/>
      <c r="M173" s="186"/>
      <c r="N173" s="187"/>
      <c r="O173" s="187"/>
      <c r="P173" s="188" t="n">
        <f aca="false">SUM(P174:P175)</f>
        <v>0</v>
      </c>
      <c r="Q173" s="187"/>
      <c r="R173" s="188" t="n">
        <f aca="false">SUM(R174:R175)</f>
        <v>0</v>
      </c>
      <c r="S173" s="187"/>
      <c r="T173" s="189" t="n">
        <f aca="false">SUM(T174:T175)</f>
        <v>0</v>
      </c>
      <c r="AR173" s="182" t="s">
        <v>85</v>
      </c>
      <c r="AT173" s="190" t="s">
        <v>72</v>
      </c>
      <c r="AU173" s="190" t="s">
        <v>73</v>
      </c>
      <c r="AY173" s="182" t="s">
        <v>172</v>
      </c>
      <c r="BK173" s="191" t="n">
        <f aca="false">SUM(BK174:BK175)</f>
        <v>0</v>
      </c>
    </row>
    <row r="174" s="30" customFormat="true" ht="22.5" hidden="false" customHeight="true" outlineLevel="0" collapsed="false">
      <c r="B174" s="195"/>
      <c r="C174" s="196" t="s">
        <v>741</v>
      </c>
      <c r="D174" s="196" t="s">
        <v>174</v>
      </c>
      <c r="E174" s="197" t="s">
        <v>3020</v>
      </c>
      <c r="F174" s="198" t="s">
        <v>3021</v>
      </c>
      <c r="G174" s="199" t="s">
        <v>3022</v>
      </c>
      <c r="H174" s="200" t="n">
        <v>16</v>
      </c>
      <c r="I174" s="201"/>
      <c r="J174" s="202" t="n">
        <f aca="false">ROUND(I174*H174,2)</f>
        <v>0</v>
      </c>
      <c r="K174" s="198"/>
      <c r="L174" s="31"/>
      <c r="M174" s="203"/>
      <c r="N174" s="204" t="s">
        <v>44</v>
      </c>
      <c r="O174" s="32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623</v>
      </c>
      <c r="AT174" s="11" t="s">
        <v>174</v>
      </c>
      <c r="AU174" s="11" t="s">
        <v>78</v>
      </c>
      <c r="AY174" s="11" t="s">
        <v>172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78</v>
      </c>
      <c r="BK174" s="207" t="n">
        <f aca="false">ROUND(I174*H174,2)</f>
        <v>0</v>
      </c>
      <c r="BL174" s="11" t="s">
        <v>623</v>
      </c>
      <c r="BM174" s="11" t="s">
        <v>789</v>
      </c>
    </row>
    <row r="175" s="30" customFormat="true" ht="44.25" hidden="false" customHeight="true" outlineLevel="0" collapsed="false">
      <c r="B175" s="195"/>
      <c r="C175" s="196" t="s">
        <v>747</v>
      </c>
      <c r="D175" s="196" t="s">
        <v>174</v>
      </c>
      <c r="E175" s="197" t="s">
        <v>3023</v>
      </c>
      <c r="F175" s="198" t="s">
        <v>3024</v>
      </c>
      <c r="G175" s="199" t="s">
        <v>3022</v>
      </c>
      <c r="H175" s="200" t="n">
        <v>34</v>
      </c>
      <c r="I175" s="201"/>
      <c r="J175" s="202" t="n">
        <f aca="false">ROUND(I175*H175,2)</f>
        <v>0</v>
      </c>
      <c r="K175" s="198"/>
      <c r="L175" s="31"/>
      <c r="M175" s="203"/>
      <c r="N175" s="204" t="s">
        <v>44</v>
      </c>
      <c r="O175" s="32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623</v>
      </c>
      <c r="AT175" s="11" t="s">
        <v>174</v>
      </c>
      <c r="AU175" s="11" t="s">
        <v>78</v>
      </c>
      <c r="AY175" s="11" t="s">
        <v>172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78</v>
      </c>
      <c r="BK175" s="207" t="n">
        <f aca="false">ROUND(I175*H175,2)</f>
        <v>0</v>
      </c>
      <c r="BL175" s="11" t="s">
        <v>623</v>
      </c>
      <c r="BM175" s="11" t="s">
        <v>797</v>
      </c>
    </row>
    <row r="176" s="180" customFormat="true" ht="37.35" hidden="false" customHeight="true" outlineLevel="0" collapsed="false">
      <c r="B176" s="181"/>
      <c r="D176" s="192" t="s">
        <v>72</v>
      </c>
      <c r="E176" s="261" t="s">
        <v>247</v>
      </c>
      <c r="F176" s="261" t="s">
        <v>3025</v>
      </c>
      <c r="I176" s="184"/>
      <c r="J176" s="262" t="n">
        <f aca="false">BK176</f>
        <v>0</v>
      </c>
      <c r="L176" s="181"/>
      <c r="M176" s="186"/>
      <c r="N176" s="187"/>
      <c r="O176" s="187"/>
      <c r="P176" s="188" t="n">
        <f aca="false">SUM(P177:P179)</f>
        <v>0</v>
      </c>
      <c r="Q176" s="187"/>
      <c r="R176" s="188" t="n">
        <f aca="false">SUM(R177:R179)</f>
        <v>0</v>
      </c>
      <c r="S176" s="187"/>
      <c r="T176" s="189" t="n">
        <f aca="false">SUM(T177:T179)</f>
        <v>0</v>
      </c>
      <c r="AR176" s="182" t="s">
        <v>85</v>
      </c>
      <c r="AT176" s="190" t="s">
        <v>72</v>
      </c>
      <c r="AU176" s="190" t="s">
        <v>73</v>
      </c>
      <c r="AY176" s="182" t="s">
        <v>172</v>
      </c>
      <c r="BK176" s="191" t="n">
        <f aca="false">SUM(BK177:BK179)</f>
        <v>0</v>
      </c>
    </row>
    <row r="177" s="30" customFormat="true" ht="22.5" hidden="false" customHeight="true" outlineLevel="0" collapsed="false">
      <c r="B177" s="195"/>
      <c r="C177" s="196" t="s">
        <v>751</v>
      </c>
      <c r="D177" s="196" t="s">
        <v>174</v>
      </c>
      <c r="E177" s="197" t="s">
        <v>3026</v>
      </c>
      <c r="F177" s="198" t="s">
        <v>3027</v>
      </c>
      <c r="G177" s="199" t="s">
        <v>3028</v>
      </c>
      <c r="H177" s="200" t="n">
        <v>75</v>
      </c>
      <c r="I177" s="201"/>
      <c r="J177" s="202" t="n">
        <f aca="false">ROUND(I177*H177,2)</f>
        <v>0</v>
      </c>
      <c r="K177" s="198"/>
      <c r="L177" s="31"/>
      <c r="M177" s="203"/>
      <c r="N177" s="204" t="s">
        <v>44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623</v>
      </c>
      <c r="AT177" s="11" t="s">
        <v>174</v>
      </c>
      <c r="AU177" s="11" t="s">
        <v>78</v>
      </c>
      <c r="AY177" s="11" t="s">
        <v>172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78</v>
      </c>
      <c r="BK177" s="207" t="n">
        <f aca="false">ROUND(I177*H177,2)</f>
        <v>0</v>
      </c>
      <c r="BL177" s="11" t="s">
        <v>623</v>
      </c>
      <c r="BM177" s="11" t="s">
        <v>812</v>
      </c>
    </row>
    <row r="178" s="30" customFormat="true" ht="22.5" hidden="false" customHeight="true" outlineLevel="0" collapsed="false">
      <c r="B178" s="195"/>
      <c r="C178" s="196" t="s">
        <v>756</v>
      </c>
      <c r="D178" s="196" t="s">
        <v>174</v>
      </c>
      <c r="E178" s="197" t="s">
        <v>3029</v>
      </c>
      <c r="F178" s="198" t="s">
        <v>3030</v>
      </c>
      <c r="G178" s="199" t="s">
        <v>815</v>
      </c>
      <c r="H178" s="200" t="n">
        <v>146</v>
      </c>
      <c r="I178" s="201"/>
      <c r="J178" s="202" t="n">
        <f aca="false">ROUND(I178*H178,2)</f>
        <v>0</v>
      </c>
      <c r="K178" s="198"/>
      <c r="L178" s="31"/>
      <c r="M178" s="203"/>
      <c r="N178" s="204" t="s">
        <v>44</v>
      </c>
      <c r="O178" s="32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623</v>
      </c>
      <c r="AT178" s="11" t="s">
        <v>174</v>
      </c>
      <c r="AU178" s="11" t="s">
        <v>78</v>
      </c>
      <c r="AY178" s="11" t="s">
        <v>172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78</v>
      </c>
      <c r="BK178" s="207" t="n">
        <f aca="false">ROUND(I178*H178,2)</f>
        <v>0</v>
      </c>
      <c r="BL178" s="11" t="s">
        <v>623</v>
      </c>
      <c r="BM178" s="11" t="s">
        <v>817</v>
      </c>
    </row>
    <row r="179" s="30" customFormat="true" ht="22.5" hidden="false" customHeight="true" outlineLevel="0" collapsed="false">
      <c r="B179" s="195"/>
      <c r="C179" s="196" t="s">
        <v>764</v>
      </c>
      <c r="D179" s="196" t="s">
        <v>174</v>
      </c>
      <c r="E179" s="197" t="s">
        <v>3031</v>
      </c>
      <c r="F179" s="198" t="s">
        <v>3032</v>
      </c>
      <c r="G179" s="199" t="s">
        <v>3028</v>
      </c>
      <c r="H179" s="200" t="n">
        <v>123</v>
      </c>
      <c r="I179" s="201"/>
      <c r="J179" s="202" t="n">
        <f aca="false">ROUND(I179*H179,2)</f>
        <v>0</v>
      </c>
      <c r="K179" s="198"/>
      <c r="L179" s="31"/>
      <c r="M179" s="203"/>
      <c r="N179" s="204" t="s">
        <v>44</v>
      </c>
      <c r="O179" s="32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623</v>
      </c>
      <c r="AT179" s="11" t="s">
        <v>174</v>
      </c>
      <c r="AU179" s="11" t="s">
        <v>78</v>
      </c>
      <c r="AY179" s="11" t="s">
        <v>17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623</v>
      </c>
      <c r="BM179" s="11" t="s">
        <v>823</v>
      </c>
    </row>
    <row r="180" s="180" customFormat="true" ht="37.35" hidden="false" customHeight="true" outlineLevel="0" collapsed="false">
      <c r="B180" s="181"/>
      <c r="D180" s="192" t="s">
        <v>72</v>
      </c>
      <c r="E180" s="261" t="s">
        <v>256</v>
      </c>
      <c r="F180" s="261" t="s">
        <v>2046</v>
      </c>
      <c r="I180" s="184"/>
      <c r="J180" s="262" t="n">
        <f aca="false">BK180</f>
        <v>0</v>
      </c>
      <c r="L180" s="181"/>
      <c r="M180" s="186"/>
      <c r="N180" s="187"/>
      <c r="O180" s="187"/>
      <c r="P180" s="188" t="n">
        <f aca="false">SUM(P181:P185)</f>
        <v>0</v>
      </c>
      <c r="Q180" s="187"/>
      <c r="R180" s="188" t="n">
        <f aca="false">SUM(R181:R185)</f>
        <v>0</v>
      </c>
      <c r="S180" s="187"/>
      <c r="T180" s="189" t="n">
        <f aca="false">SUM(T181:T185)</f>
        <v>0</v>
      </c>
      <c r="AR180" s="182" t="s">
        <v>85</v>
      </c>
      <c r="AT180" s="190" t="s">
        <v>72</v>
      </c>
      <c r="AU180" s="190" t="s">
        <v>73</v>
      </c>
      <c r="AY180" s="182" t="s">
        <v>172</v>
      </c>
      <c r="BK180" s="191" t="n">
        <f aca="false">SUM(BK181:BK185)</f>
        <v>0</v>
      </c>
    </row>
    <row r="181" s="30" customFormat="true" ht="22.5" hidden="false" customHeight="true" outlineLevel="0" collapsed="false">
      <c r="B181" s="195"/>
      <c r="C181" s="196" t="s">
        <v>770</v>
      </c>
      <c r="D181" s="196" t="s">
        <v>174</v>
      </c>
      <c r="E181" s="197" t="s">
        <v>3033</v>
      </c>
      <c r="F181" s="198" t="s">
        <v>3034</v>
      </c>
      <c r="G181" s="199" t="s">
        <v>815</v>
      </c>
      <c r="H181" s="200" t="n">
        <v>1</v>
      </c>
      <c r="I181" s="201"/>
      <c r="J181" s="202" t="n">
        <f aca="false">ROUND(I181*H181,2)</f>
        <v>0</v>
      </c>
      <c r="K181" s="198"/>
      <c r="L181" s="31"/>
      <c r="M181" s="203"/>
      <c r="N181" s="204" t="s">
        <v>44</v>
      </c>
      <c r="O181" s="32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623</v>
      </c>
      <c r="AT181" s="11" t="s">
        <v>174</v>
      </c>
      <c r="AU181" s="11" t="s">
        <v>78</v>
      </c>
      <c r="AY181" s="11" t="s">
        <v>17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78</v>
      </c>
      <c r="BK181" s="207" t="n">
        <f aca="false">ROUND(I181*H181,2)</f>
        <v>0</v>
      </c>
      <c r="BL181" s="11" t="s">
        <v>623</v>
      </c>
      <c r="BM181" s="11" t="s">
        <v>3035</v>
      </c>
    </row>
    <row r="182" s="30" customFormat="true" ht="22.5" hidden="false" customHeight="true" outlineLevel="0" collapsed="false">
      <c r="B182" s="195"/>
      <c r="C182" s="196" t="s">
        <v>776</v>
      </c>
      <c r="D182" s="196" t="s">
        <v>174</v>
      </c>
      <c r="E182" s="197" t="s">
        <v>3036</v>
      </c>
      <c r="F182" s="198" t="s">
        <v>3037</v>
      </c>
      <c r="G182" s="199" t="s">
        <v>815</v>
      </c>
      <c r="H182" s="200" t="n">
        <v>1</v>
      </c>
      <c r="I182" s="201"/>
      <c r="J182" s="202" t="n">
        <f aca="false">ROUND(I182*H182,2)</f>
        <v>0</v>
      </c>
      <c r="K182" s="198"/>
      <c r="L182" s="31"/>
      <c r="M182" s="203"/>
      <c r="N182" s="204" t="s">
        <v>44</v>
      </c>
      <c r="O182" s="32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623</v>
      </c>
      <c r="AT182" s="11" t="s">
        <v>174</v>
      </c>
      <c r="AU182" s="11" t="s">
        <v>78</v>
      </c>
      <c r="AY182" s="11" t="s">
        <v>172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623</v>
      </c>
      <c r="BM182" s="11" t="s">
        <v>3038</v>
      </c>
    </row>
    <row r="183" s="30" customFormat="true" ht="22.5" hidden="false" customHeight="true" outlineLevel="0" collapsed="false">
      <c r="B183" s="195"/>
      <c r="C183" s="196" t="s">
        <v>783</v>
      </c>
      <c r="D183" s="196" t="s">
        <v>174</v>
      </c>
      <c r="E183" s="197" t="s">
        <v>3039</v>
      </c>
      <c r="F183" s="198" t="s">
        <v>3040</v>
      </c>
      <c r="G183" s="199" t="s">
        <v>815</v>
      </c>
      <c r="H183" s="200" t="n">
        <v>1</v>
      </c>
      <c r="I183" s="201"/>
      <c r="J183" s="202" t="n">
        <f aca="false">ROUND(I183*H183,2)</f>
        <v>0</v>
      </c>
      <c r="K183" s="198"/>
      <c r="L183" s="31"/>
      <c r="M183" s="203"/>
      <c r="N183" s="204" t="s">
        <v>44</v>
      </c>
      <c r="O183" s="32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623</v>
      </c>
      <c r="AT183" s="11" t="s">
        <v>174</v>
      </c>
      <c r="AU183" s="11" t="s">
        <v>78</v>
      </c>
      <c r="AY183" s="11" t="s">
        <v>172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78</v>
      </c>
      <c r="BK183" s="207" t="n">
        <f aca="false">ROUND(I183*H183,2)</f>
        <v>0</v>
      </c>
      <c r="BL183" s="11" t="s">
        <v>623</v>
      </c>
      <c r="BM183" s="11" t="s">
        <v>3041</v>
      </c>
    </row>
    <row r="184" s="30" customFormat="true" ht="22.5" hidden="false" customHeight="true" outlineLevel="0" collapsed="false">
      <c r="B184" s="195"/>
      <c r="C184" s="196" t="s">
        <v>789</v>
      </c>
      <c r="D184" s="196" t="s">
        <v>174</v>
      </c>
      <c r="E184" s="197" t="s">
        <v>3042</v>
      </c>
      <c r="F184" s="198" t="s">
        <v>3043</v>
      </c>
      <c r="G184" s="199" t="s">
        <v>815</v>
      </c>
      <c r="H184" s="200" t="n">
        <v>1</v>
      </c>
      <c r="I184" s="201"/>
      <c r="J184" s="202" t="n">
        <f aca="false">ROUND(I184*H184,2)</f>
        <v>0</v>
      </c>
      <c r="K184" s="198"/>
      <c r="L184" s="31"/>
      <c r="M184" s="203"/>
      <c r="N184" s="204" t="s">
        <v>44</v>
      </c>
      <c r="O184" s="32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</v>
      </c>
      <c r="T184" s="206" t="n">
        <f aca="false">S184*H184</f>
        <v>0</v>
      </c>
      <c r="AR184" s="11" t="s">
        <v>623</v>
      </c>
      <c r="AT184" s="11" t="s">
        <v>174</v>
      </c>
      <c r="AU184" s="11" t="s">
        <v>78</v>
      </c>
      <c r="AY184" s="11" t="s">
        <v>172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78</v>
      </c>
      <c r="BK184" s="207" t="n">
        <f aca="false">ROUND(I184*H184,2)</f>
        <v>0</v>
      </c>
      <c r="BL184" s="11" t="s">
        <v>623</v>
      </c>
      <c r="BM184" s="11" t="s">
        <v>3044</v>
      </c>
    </row>
    <row r="185" s="30" customFormat="true" ht="22.5" hidden="false" customHeight="true" outlineLevel="0" collapsed="false">
      <c r="B185" s="195"/>
      <c r="C185" s="196" t="s">
        <v>797</v>
      </c>
      <c r="D185" s="196" t="s">
        <v>174</v>
      </c>
      <c r="E185" s="197" t="s">
        <v>3045</v>
      </c>
      <c r="F185" s="198" t="s">
        <v>3046</v>
      </c>
      <c r="G185" s="199" t="s">
        <v>815</v>
      </c>
      <c r="H185" s="200" t="n">
        <v>1</v>
      </c>
      <c r="I185" s="201"/>
      <c r="J185" s="202" t="n">
        <f aca="false">ROUND(I185*H185,2)</f>
        <v>0</v>
      </c>
      <c r="K185" s="198"/>
      <c r="L185" s="31"/>
      <c r="M185" s="203"/>
      <c r="N185" s="263" t="s">
        <v>44</v>
      </c>
      <c r="O185" s="264"/>
      <c r="P185" s="265" t="n">
        <f aca="false">O185*H185</f>
        <v>0</v>
      </c>
      <c r="Q185" s="265" t="n">
        <v>0</v>
      </c>
      <c r="R185" s="265" t="n">
        <f aca="false">Q185*H185</f>
        <v>0</v>
      </c>
      <c r="S185" s="265" t="n">
        <v>0</v>
      </c>
      <c r="T185" s="266" t="n">
        <f aca="false">S185*H185</f>
        <v>0</v>
      </c>
      <c r="AR185" s="11" t="s">
        <v>623</v>
      </c>
      <c r="AT185" s="11" t="s">
        <v>174</v>
      </c>
      <c r="AU185" s="11" t="s">
        <v>78</v>
      </c>
      <c r="AY185" s="11" t="s">
        <v>17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623</v>
      </c>
      <c r="BM185" s="11" t="s">
        <v>3047</v>
      </c>
    </row>
    <row r="186" s="30" customFormat="true" ht="6.95" hidden="false" customHeight="true" outlineLevel="0" collapsed="false">
      <c r="B186" s="52"/>
      <c r="C186" s="53"/>
      <c r="D186" s="53"/>
      <c r="E186" s="53"/>
      <c r="F186" s="53"/>
      <c r="G186" s="53"/>
      <c r="H186" s="53"/>
      <c r="I186" s="144"/>
      <c r="J186" s="53"/>
      <c r="K186" s="53"/>
      <c r="L186" s="31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2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3048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28" t="s">
        <v>25</v>
      </c>
      <c r="J12" s="66" t="str">
        <f aca="false">'Rekapitulace stavby'!AN8</f>
        <v>22.1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28" t="s">
        <v>28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Pardubický kraj</v>
      </c>
      <c r="F15" s="32"/>
      <c r="G15" s="32"/>
      <c r="H15" s="32"/>
      <c r="I15" s="128" t="s">
        <v>30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8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8" t="s">
        <v>28</v>
      </c>
      <c r="J20" s="21" t="str">
        <f aca="false">IF('Rekapitulace stavby'!AN16="","",'Rekapitulace stavby'!AN16)</f>
        <v>2754200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stalon s.r.o. Pardubice</v>
      </c>
      <c r="F21" s="32"/>
      <c r="G21" s="32"/>
      <c r="H21" s="32"/>
      <c r="I21" s="128" t="s">
        <v>30</v>
      </c>
      <c r="J21" s="21" t="str">
        <f aca="false">IF('Rekapitulace stavby'!AN17="","",'Rekapitulace stavby'!AN17)</f>
        <v>CZ2754200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39</v>
      </c>
      <c r="E27" s="32"/>
      <c r="F27" s="32"/>
      <c r="G27" s="32"/>
      <c r="H27" s="32"/>
      <c r="I27" s="126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7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8" t="n">
        <f aca="false">ROUND(SUM(BE83:BE100),2)</f>
        <v>0</v>
      </c>
      <c r="G30" s="32"/>
      <c r="H30" s="32"/>
      <c r="I30" s="139" t="n">
        <v>0.21</v>
      </c>
      <c r="J30" s="138" t="n">
        <f aca="false">ROUND(ROUND((SUM(BE83:BE10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8" t="n">
        <f aca="false">ROUND(SUM(BF83:BF100),2)</f>
        <v>0</v>
      </c>
      <c r="G31" s="32"/>
      <c r="H31" s="32"/>
      <c r="I31" s="139" t="n">
        <v>0.15</v>
      </c>
      <c r="J31" s="138" t="n">
        <f aca="false">ROUND(ROUND((SUM(BF83:BF10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8" t="n">
        <f aca="false">ROUND(SUM(BG83:BG100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8" t="n">
        <f aca="false">ROUND(SUM(BH83:BH100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8" t="n">
        <f aca="false">ROUND(SUM(BI83:BI100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40" t="s">
        <v>50</v>
      </c>
      <c r="H36" s="48" t="s">
        <v>51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4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SPŠ stavební Pardubice - rekonstrukce a modernizace kuchyně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2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6 - Vedlejší a ostatní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 </v>
      </c>
      <c r="G49" s="32"/>
      <c r="H49" s="32"/>
      <c r="I49" s="128" t="s">
        <v>25</v>
      </c>
      <c r="J49" s="66" t="str">
        <f aca="false">IF(J12="","",J12)</f>
        <v>22.1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ardubický kraj</v>
      </c>
      <c r="G51" s="32"/>
      <c r="H51" s="32"/>
      <c r="I51" s="128" t="s">
        <v>33</v>
      </c>
      <c r="J51" s="21" t="str">
        <f aca="false">E21</f>
        <v>astalon s.r.o. Pardubice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5</v>
      </c>
      <c r="D54" s="45"/>
      <c r="E54" s="45"/>
      <c r="F54" s="45"/>
      <c r="G54" s="45"/>
      <c r="H54" s="45"/>
      <c r="I54" s="148"/>
      <c r="J54" s="149" t="s">
        <v>126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27</v>
      </c>
      <c r="D56" s="32"/>
      <c r="E56" s="32"/>
      <c r="F56" s="32"/>
      <c r="G56" s="32"/>
      <c r="H56" s="32"/>
      <c r="I56" s="126"/>
      <c r="J56" s="83" t="n">
        <f aca="false">J83</f>
        <v>0</v>
      </c>
      <c r="K56" s="36"/>
      <c r="AU56" s="11" t="s">
        <v>128</v>
      </c>
    </row>
    <row r="57" s="151" customFormat="true" ht="24.95" hidden="false" customHeight="true" outlineLevel="0" collapsed="false">
      <c r="B57" s="152"/>
      <c r="C57" s="153"/>
      <c r="D57" s="154" t="s">
        <v>3049</v>
      </c>
      <c r="E57" s="155"/>
      <c r="F57" s="155"/>
      <c r="G57" s="155"/>
      <c r="H57" s="155"/>
      <c r="I57" s="156"/>
      <c r="J57" s="157" t="n">
        <f aca="false">J84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3050</v>
      </c>
      <c r="E58" s="162"/>
      <c r="F58" s="162"/>
      <c r="G58" s="162"/>
      <c r="H58" s="162"/>
      <c r="I58" s="163"/>
      <c r="J58" s="164" t="n">
        <f aca="false">J85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3051</v>
      </c>
      <c r="E59" s="162"/>
      <c r="F59" s="162"/>
      <c r="G59" s="162"/>
      <c r="H59" s="162"/>
      <c r="I59" s="163"/>
      <c r="J59" s="164" t="n">
        <f aca="false">J87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3052</v>
      </c>
      <c r="E60" s="162"/>
      <c r="F60" s="162"/>
      <c r="G60" s="162"/>
      <c r="H60" s="162"/>
      <c r="I60" s="163"/>
      <c r="J60" s="164" t="n">
        <f aca="false">J91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3053</v>
      </c>
      <c r="E61" s="162"/>
      <c r="F61" s="162"/>
      <c r="G61" s="162"/>
      <c r="H61" s="162"/>
      <c r="I61" s="163"/>
      <c r="J61" s="164" t="n">
        <f aca="false">J93</f>
        <v>0</v>
      </c>
      <c r="K61" s="165"/>
    </row>
    <row r="62" s="105" customFormat="true" ht="19.9" hidden="false" customHeight="true" outlineLevel="0" collapsed="false">
      <c r="B62" s="159"/>
      <c r="C62" s="160"/>
      <c r="D62" s="161" t="s">
        <v>3054</v>
      </c>
      <c r="E62" s="162"/>
      <c r="F62" s="162"/>
      <c r="G62" s="162"/>
      <c r="H62" s="162"/>
      <c r="I62" s="163"/>
      <c r="J62" s="164" t="n">
        <f aca="false">J96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3055</v>
      </c>
      <c r="E63" s="162"/>
      <c r="F63" s="162"/>
      <c r="G63" s="162"/>
      <c r="H63" s="162"/>
      <c r="I63" s="163"/>
      <c r="J63" s="164" t="n">
        <f aca="false">J99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56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SPŠ stavební Pardubice - rekonstrukce a modernizace kuchyně</v>
      </c>
      <c r="F73" s="125"/>
      <c r="G73" s="125"/>
      <c r="H73" s="125"/>
      <c r="I73" s="166"/>
      <c r="L73" s="31"/>
    </row>
    <row r="74" s="30" customFormat="true" ht="14.45" hidden="false" customHeight="true" outlineLevel="0" collapsed="false">
      <c r="B74" s="31"/>
      <c r="C74" s="60" t="s">
        <v>122</v>
      </c>
      <c r="I74" s="166"/>
      <c r="L74" s="31"/>
    </row>
    <row r="75" s="30" customFormat="true" ht="23.25" hidden="false" customHeight="true" outlineLevel="0" collapsed="false">
      <c r="B75" s="31"/>
      <c r="E75" s="64" t="str">
        <f aca="false">E9</f>
        <v>6 - Vedlejší a ostatní náklady</v>
      </c>
      <c r="F75" s="64"/>
      <c r="G75" s="64"/>
      <c r="H75" s="64"/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8" hidden="false" customHeight="true" outlineLevel="0" collapsed="false">
      <c r="B77" s="31"/>
      <c r="C77" s="60" t="s">
        <v>23</v>
      </c>
      <c r="F77" s="167" t="str">
        <f aca="false">F12</f>
        <v> </v>
      </c>
      <c r="I77" s="168" t="s">
        <v>25</v>
      </c>
      <c r="J77" s="169" t="str">
        <f aca="false">IF(J12="","",J12)</f>
        <v>22.1.2018</v>
      </c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5" hidden="false" customHeight="false" outlineLevel="0" collapsed="false">
      <c r="B79" s="31"/>
      <c r="C79" s="60" t="s">
        <v>27</v>
      </c>
      <c r="F79" s="167" t="str">
        <f aca="false">E15</f>
        <v>Pardubický kraj</v>
      </c>
      <c r="I79" s="168" t="s">
        <v>33</v>
      </c>
      <c r="J79" s="167" t="str">
        <f aca="false">E21</f>
        <v>astalon s.r.o. Pardubice</v>
      </c>
      <c r="L79" s="31"/>
    </row>
    <row r="80" s="30" customFormat="true" ht="14.45" hidden="false" customHeight="true" outlineLevel="0" collapsed="false">
      <c r="B80" s="31"/>
      <c r="C80" s="60" t="s">
        <v>31</v>
      </c>
      <c r="F80" s="167" t="str">
        <f aca="false">IF(E18="","",E18)</f>
        <v/>
      </c>
      <c r="I80" s="166"/>
      <c r="L80" s="31"/>
    </row>
    <row r="81" s="30" customFormat="true" ht="10.35" hidden="false" customHeight="true" outlineLevel="0" collapsed="false">
      <c r="B81" s="31"/>
      <c r="I81" s="166"/>
      <c r="L81" s="31"/>
    </row>
    <row r="82" s="170" customFormat="true" ht="29.25" hidden="false" customHeight="true" outlineLevel="0" collapsed="false">
      <c r="B82" s="171"/>
      <c r="C82" s="172" t="s">
        <v>157</v>
      </c>
      <c r="D82" s="173" t="s">
        <v>58</v>
      </c>
      <c r="E82" s="173" t="s">
        <v>54</v>
      </c>
      <c r="F82" s="173" t="s">
        <v>158</v>
      </c>
      <c r="G82" s="173" t="s">
        <v>159</v>
      </c>
      <c r="H82" s="173" t="s">
        <v>160</v>
      </c>
      <c r="I82" s="174" t="s">
        <v>161</v>
      </c>
      <c r="J82" s="173" t="s">
        <v>126</v>
      </c>
      <c r="K82" s="175" t="s">
        <v>162</v>
      </c>
      <c r="L82" s="171"/>
      <c r="M82" s="76" t="s">
        <v>163</v>
      </c>
      <c r="N82" s="77" t="s">
        <v>43</v>
      </c>
      <c r="O82" s="77" t="s">
        <v>164</v>
      </c>
      <c r="P82" s="77" t="s">
        <v>165</v>
      </c>
      <c r="Q82" s="77" t="s">
        <v>166</v>
      </c>
      <c r="R82" s="77" t="s">
        <v>167</v>
      </c>
      <c r="S82" s="77" t="s">
        <v>168</v>
      </c>
      <c r="T82" s="78" t="s">
        <v>169</v>
      </c>
    </row>
    <row r="83" s="30" customFormat="true" ht="29.25" hidden="false" customHeight="true" outlineLevel="0" collapsed="false">
      <c r="B83" s="31"/>
      <c r="C83" s="80" t="s">
        <v>127</v>
      </c>
      <c r="I83" s="166"/>
      <c r="J83" s="176" t="n">
        <f aca="false">BK83</f>
        <v>0</v>
      </c>
      <c r="L83" s="31"/>
      <c r="M83" s="79"/>
      <c r="N83" s="69"/>
      <c r="O83" s="69"/>
      <c r="P83" s="177" t="n">
        <f aca="false">P84</f>
        <v>0</v>
      </c>
      <c r="Q83" s="69"/>
      <c r="R83" s="177" t="n">
        <f aca="false">R84</f>
        <v>0</v>
      </c>
      <c r="S83" s="69"/>
      <c r="T83" s="178" t="n">
        <f aca="false">T84</f>
        <v>0</v>
      </c>
      <c r="AT83" s="11" t="s">
        <v>72</v>
      </c>
      <c r="AU83" s="11" t="s">
        <v>128</v>
      </c>
      <c r="BK83" s="179" t="n">
        <f aca="false">BK84</f>
        <v>0</v>
      </c>
    </row>
    <row r="84" s="180" customFormat="true" ht="37.35" hidden="false" customHeight="true" outlineLevel="0" collapsed="false">
      <c r="B84" s="181"/>
      <c r="D84" s="182" t="s">
        <v>72</v>
      </c>
      <c r="E84" s="183" t="s">
        <v>2866</v>
      </c>
      <c r="F84" s="183" t="s">
        <v>3056</v>
      </c>
      <c r="I84" s="184"/>
      <c r="J84" s="185" t="n">
        <f aca="false">BK84</f>
        <v>0</v>
      </c>
      <c r="L84" s="181"/>
      <c r="M84" s="186"/>
      <c r="N84" s="187"/>
      <c r="O84" s="187"/>
      <c r="P84" s="188" t="n">
        <f aca="false">P85+P87+P91+P93+P96+P99</f>
        <v>0</v>
      </c>
      <c r="Q84" s="187"/>
      <c r="R84" s="188" t="n">
        <f aca="false">R85+R87+R91+R93+R96+R99</f>
        <v>0</v>
      </c>
      <c r="S84" s="187"/>
      <c r="T84" s="189" t="n">
        <f aca="false">T85+T87+T91+T93+T96+T99</f>
        <v>0</v>
      </c>
      <c r="AR84" s="182" t="s">
        <v>110</v>
      </c>
      <c r="AT84" s="190" t="s">
        <v>72</v>
      </c>
      <c r="AU84" s="190" t="s">
        <v>73</v>
      </c>
      <c r="AY84" s="182" t="s">
        <v>172</v>
      </c>
      <c r="BK84" s="191" t="n">
        <f aca="false">BK85+BK87+BK91+BK93+BK96+BK99</f>
        <v>0</v>
      </c>
    </row>
    <row r="85" s="180" customFormat="true" ht="19.9" hidden="false" customHeight="true" outlineLevel="0" collapsed="false">
      <c r="B85" s="181"/>
      <c r="D85" s="192" t="s">
        <v>72</v>
      </c>
      <c r="E85" s="193" t="s">
        <v>2868</v>
      </c>
      <c r="F85" s="193" t="s">
        <v>3057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10</v>
      </c>
      <c r="AT85" s="190" t="s">
        <v>72</v>
      </c>
      <c r="AU85" s="190" t="s">
        <v>78</v>
      </c>
      <c r="AY85" s="182" t="s">
        <v>172</v>
      </c>
      <c r="BK85" s="191" t="n">
        <f aca="false">BK86</f>
        <v>0</v>
      </c>
    </row>
    <row r="86" s="30" customFormat="true" ht="31.5" hidden="false" customHeight="true" outlineLevel="0" collapsed="false">
      <c r="B86" s="195"/>
      <c r="C86" s="196" t="s">
        <v>78</v>
      </c>
      <c r="D86" s="196" t="s">
        <v>174</v>
      </c>
      <c r="E86" s="197" t="s">
        <v>2870</v>
      </c>
      <c r="F86" s="198" t="s">
        <v>3058</v>
      </c>
      <c r="G86" s="199" t="s">
        <v>815</v>
      </c>
      <c r="H86" s="200" t="n">
        <v>1</v>
      </c>
      <c r="I86" s="201"/>
      <c r="J86" s="202" t="n">
        <f aca="false">ROUND(I86*H86,2)</f>
        <v>0</v>
      </c>
      <c r="K86" s="198"/>
      <c r="L86" s="31"/>
      <c r="M86" s="203"/>
      <c r="N86" s="204" t="s">
        <v>44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88</v>
      </c>
      <c r="AT86" s="11" t="s">
        <v>174</v>
      </c>
      <c r="AU86" s="11" t="s">
        <v>82</v>
      </c>
      <c r="AY86" s="11" t="s">
        <v>172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88</v>
      </c>
      <c r="BM86" s="11" t="s">
        <v>3059</v>
      </c>
    </row>
    <row r="87" s="180" customFormat="true" ht="29.85" hidden="false" customHeight="true" outlineLevel="0" collapsed="false">
      <c r="B87" s="181"/>
      <c r="D87" s="192" t="s">
        <v>72</v>
      </c>
      <c r="E87" s="193" t="s">
        <v>3060</v>
      </c>
      <c r="F87" s="193" t="s">
        <v>3061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90)</f>
        <v>0</v>
      </c>
      <c r="Q87" s="187"/>
      <c r="R87" s="188" t="n">
        <f aca="false">SUM(R88:R90)</f>
        <v>0</v>
      </c>
      <c r="S87" s="187"/>
      <c r="T87" s="189" t="n">
        <f aca="false">SUM(T88:T90)</f>
        <v>0</v>
      </c>
      <c r="AR87" s="182" t="s">
        <v>110</v>
      </c>
      <c r="AT87" s="190" t="s">
        <v>72</v>
      </c>
      <c r="AU87" s="190" t="s">
        <v>78</v>
      </c>
      <c r="AY87" s="182" t="s">
        <v>172</v>
      </c>
      <c r="BK87" s="191" t="n">
        <f aca="false">SUM(BK88:BK90)</f>
        <v>0</v>
      </c>
    </row>
    <row r="88" s="30" customFormat="true" ht="22.5" hidden="false" customHeight="true" outlineLevel="0" collapsed="false">
      <c r="B88" s="195"/>
      <c r="C88" s="196" t="s">
        <v>82</v>
      </c>
      <c r="D88" s="196" t="s">
        <v>174</v>
      </c>
      <c r="E88" s="197" t="s">
        <v>3062</v>
      </c>
      <c r="F88" s="198" t="s">
        <v>3063</v>
      </c>
      <c r="G88" s="199" t="s">
        <v>815</v>
      </c>
      <c r="H88" s="200" t="n">
        <v>1</v>
      </c>
      <c r="I88" s="201"/>
      <c r="J88" s="202" t="n">
        <f aca="false">ROUND(I88*H88,2)</f>
        <v>0</v>
      </c>
      <c r="K88" s="198"/>
      <c r="L88" s="31"/>
      <c r="M88" s="203"/>
      <c r="N88" s="204" t="s">
        <v>44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88</v>
      </c>
      <c r="AT88" s="11" t="s">
        <v>174</v>
      </c>
      <c r="AU88" s="11" t="s">
        <v>82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88</v>
      </c>
      <c r="BM88" s="11" t="s">
        <v>3064</v>
      </c>
    </row>
    <row r="89" s="30" customFormat="true" ht="22.5" hidden="false" customHeight="true" outlineLevel="0" collapsed="false">
      <c r="B89" s="195"/>
      <c r="C89" s="196" t="s">
        <v>85</v>
      </c>
      <c r="D89" s="196" t="s">
        <v>174</v>
      </c>
      <c r="E89" s="197" t="s">
        <v>3065</v>
      </c>
      <c r="F89" s="198" t="s">
        <v>3066</v>
      </c>
      <c r="G89" s="199" t="s">
        <v>815</v>
      </c>
      <c r="H89" s="200" t="n">
        <v>1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88</v>
      </c>
      <c r="AT89" s="11" t="s">
        <v>174</v>
      </c>
      <c r="AU89" s="11" t="s">
        <v>82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3067</v>
      </c>
    </row>
    <row r="90" s="30" customFormat="true" ht="22.5" hidden="false" customHeight="true" outlineLevel="0" collapsed="false">
      <c r="B90" s="195"/>
      <c r="C90" s="196" t="s">
        <v>88</v>
      </c>
      <c r="D90" s="196" t="s">
        <v>174</v>
      </c>
      <c r="E90" s="197" t="s">
        <v>3068</v>
      </c>
      <c r="F90" s="198" t="s">
        <v>3069</v>
      </c>
      <c r="G90" s="199" t="s">
        <v>815</v>
      </c>
      <c r="H90" s="200" t="n">
        <v>1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88</v>
      </c>
      <c r="AT90" s="11" t="s">
        <v>174</v>
      </c>
      <c r="AU90" s="11" t="s">
        <v>82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88</v>
      </c>
      <c r="BM90" s="11" t="s">
        <v>3070</v>
      </c>
    </row>
    <row r="91" s="180" customFormat="true" ht="29.85" hidden="false" customHeight="true" outlineLevel="0" collapsed="false">
      <c r="B91" s="181"/>
      <c r="D91" s="192" t="s">
        <v>72</v>
      </c>
      <c r="E91" s="193" t="s">
        <v>3071</v>
      </c>
      <c r="F91" s="193" t="s">
        <v>3072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P92</f>
        <v>0</v>
      </c>
      <c r="Q91" s="187"/>
      <c r="R91" s="188" t="n">
        <f aca="false">R92</f>
        <v>0</v>
      </c>
      <c r="S91" s="187"/>
      <c r="T91" s="189" t="n">
        <f aca="false">T92</f>
        <v>0</v>
      </c>
      <c r="AR91" s="182" t="s">
        <v>110</v>
      </c>
      <c r="AT91" s="190" t="s">
        <v>72</v>
      </c>
      <c r="AU91" s="190" t="s">
        <v>78</v>
      </c>
      <c r="AY91" s="182" t="s">
        <v>172</v>
      </c>
      <c r="BK91" s="191" t="n">
        <f aca="false">BK92</f>
        <v>0</v>
      </c>
    </row>
    <row r="92" s="30" customFormat="true" ht="31.5" hidden="false" customHeight="true" outlineLevel="0" collapsed="false">
      <c r="B92" s="195"/>
      <c r="C92" s="196" t="s">
        <v>110</v>
      </c>
      <c r="D92" s="196" t="s">
        <v>174</v>
      </c>
      <c r="E92" s="197" t="s">
        <v>3073</v>
      </c>
      <c r="F92" s="198" t="s">
        <v>3074</v>
      </c>
      <c r="G92" s="199" t="s">
        <v>815</v>
      </c>
      <c r="H92" s="200" t="n">
        <v>1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88</v>
      </c>
      <c r="AT92" s="11" t="s">
        <v>174</v>
      </c>
      <c r="AU92" s="11" t="s">
        <v>82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88</v>
      </c>
      <c r="BM92" s="11" t="s">
        <v>3075</v>
      </c>
    </row>
    <row r="93" s="180" customFormat="true" ht="29.85" hidden="false" customHeight="true" outlineLevel="0" collapsed="false">
      <c r="B93" s="181"/>
      <c r="D93" s="192" t="s">
        <v>72</v>
      </c>
      <c r="E93" s="193" t="s">
        <v>3076</v>
      </c>
      <c r="F93" s="193" t="s">
        <v>3077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95)</f>
        <v>0</v>
      </c>
      <c r="Q93" s="187"/>
      <c r="R93" s="188" t="n">
        <f aca="false">SUM(R94:R95)</f>
        <v>0</v>
      </c>
      <c r="S93" s="187"/>
      <c r="T93" s="189" t="n">
        <f aca="false">SUM(T94:T95)</f>
        <v>0</v>
      </c>
      <c r="AR93" s="182" t="s">
        <v>110</v>
      </c>
      <c r="AT93" s="190" t="s">
        <v>72</v>
      </c>
      <c r="AU93" s="190" t="s">
        <v>78</v>
      </c>
      <c r="AY93" s="182" t="s">
        <v>172</v>
      </c>
      <c r="BK93" s="191" t="n">
        <f aca="false">SUM(BK94:BK95)</f>
        <v>0</v>
      </c>
    </row>
    <row r="94" s="30" customFormat="true" ht="31.5" hidden="false" customHeight="true" outlineLevel="0" collapsed="false">
      <c r="B94" s="195"/>
      <c r="C94" s="196" t="s">
        <v>113</v>
      </c>
      <c r="D94" s="196" t="s">
        <v>174</v>
      </c>
      <c r="E94" s="197" t="s">
        <v>3078</v>
      </c>
      <c r="F94" s="198" t="s">
        <v>3079</v>
      </c>
      <c r="G94" s="199" t="s">
        <v>815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88</v>
      </c>
      <c r="AT94" s="11" t="s">
        <v>174</v>
      </c>
      <c r="AU94" s="11" t="s">
        <v>82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88</v>
      </c>
      <c r="BM94" s="11" t="s">
        <v>3080</v>
      </c>
    </row>
    <row r="95" s="30" customFormat="true" ht="31.5" hidden="false" customHeight="true" outlineLevel="0" collapsed="false">
      <c r="B95" s="195"/>
      <c r="C95" s="196" t="s">
        <v>242</v>
      </c>
      <c r="D95" s="196" t="s">
        <v>174</v>
      </c>
      <c r="E95" s="197" t="s">
        <v>3081</v>
      </c>
      <c r="F95" s="198" t="s">
        <v>3082</v>
      </c>
      <c r="G95" s="199" t="s">
        <v>815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88</v>
      </c>
      <c r="AT95" s="11" t="s">
        <v>174</v>
      </c>
      <c r="AU95" s="11" t="s">
        <v>82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88</v>
      </c>
      <c r="BM95" s="11" t="s">
        <v>3083</v>
      </c>
    </row>
    <row r="96" s="180" customFormat="true" ht="29.85" hidden="false" customHeight="true" outlineLevel="0" collapsed="false">
      <c r="B96" s="181"/>
      <c r="D96" s="192" t="s">
        <v>72</v>
      </c>
      <c r="E96" s="193" t="s">
        <v>3084</v>
      </c>
      <c r="F96" s="193" t="s">
        <v>3085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98)</f>
        <v>0</v>
      </c>
      <c r="Q96" s="187"/>
      <c r="R96" s="188" t="n">
        <f aca="false">SUM(R97:R98)</f>
        <v>0</v>
      </c>
      <c r="S96" s="187"/>
      <c r="T96" s="189" t="n">
        <f aca="false">SUM(T97:T98)</f>
        <v>0</v>
      </c>
      <c r="AR96" s="182" t="s">
        <v>110</v>
      </c>
      <c r="AT96" s="190" t="s">
        <v>72</v>
      </c>
      <c r="AU96" s="190" t="s">
        <v>78</v>
      </c>
      <c r="AY96" s="182" t="s">
        <v>172</v>
      </c>
      <c r="BK96" s="191" t="n">
        <f aca="false">SUM(BK97:BK98)</f>
        <v>0</v>
      </c>
    </row>
    <row r="97" s="30" customFormat="true" ht="31.5" hidden="false" customHeight="true" outlineLevel="0" collapsed="false">
      <c r="B97" s="195"/>
      <c r="C97" s="196" t="s">
        <v>247</v>
      </c>
      <c r="D97" s="196" t="s">
        <v>174</v>
      </c>
      <c r="E97" s="197" t="s">
        <v>3086</v>
      </c>
      <c r="F97" s="198" t="s">
        <v>3087</v>
      </c>
      <c r="G97" s="199" t="s">
        <v>815</v>
      </c>
      <c r="H97" s="200" t="n">
        <v>1</v>
      </c>
      <c r="I97" s="201"/>
      <c r="J97" s="202" t="n">
        <f aca="false">ROUND(I97*H97,2)</f>
        <v>0</v>
      </c>
      <c r="K97" s="198" t="s">
        <v>178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2872</v>
      </c>
      <c r="AT97" s="11" t="s">
        <v>174</v>
      </c>
      <c r="AU97" s="11" t="s">
        <v>82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2872</v>
      </c>
      <c r="BM97" s="11" t="s">
        <v>3088</v>
      </c>
    </row>
    <row r="98" s="30" customFormat="true" ht="22.5" hidden="false" customHeight="true" outlineLevel="0" collapsed="false">
      <c r="B98" s="195"/>
      <c r="C98" s="196" t="s">
        <v>256</v>
      </c>
      <c r="D98" s="196" t="s">
        <v>174</v>
      </c>
      <c r="E98" s="197" t="s">
        <v>3089</v>
      </c>
      <c r="F98" s="198" t="s">
        <v>3090</v>
      </c>
      <c r="G98" s="199" t="s">
        <v>815</v>
      </c>
      <c r="H98" s="200" t="n">
        <v>1</v>
      </c>
      <c r="I98" s="201"/>
      <c r="J98" s="202" t="n">
        <f aca="false">ROUND(I98*H98,2)</f>
        <v>0</v>
      </c>
      <c r="K98" s="198"/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2872</v>
      </c>
      <c r="AT98" s="11" t="s">
        <v>174</v>
      </c>
      <c r="AU98" s="11" t="s">
        <v>82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2872</v>
      </c>
      <c r="BM98" s="11" t="s">
        <v>3091</v>
      </c>
    </row>
    <row r="99" s="180" customFormat="true" ht="29.85" hidden="false" customHeight="true" outlineLevel="0" collapsed="false">
      <c r="B99" s="181"/>
      <c r="D99" s="192" t="s">
        <v>72</v>
      </c>
      <c r="E99" s="193" t="s">
        <v>3092</v>
      </c>
      <c r="F99" s="193" t="s">
        <v>3093</v>
      </c>
      <c r="I99" s="184"/>
      <c r="J99" s="194" t="n">
        <f aca="false">BK99</f>
        <v>0</v>
      </c>
      <c r="L99" s="181"/>
      <c r="M99" s="186"/>
      <c r="N99" s="187"/>
      <c r="O99" s="187"/>
      <c r="P99" s="188" t="n">
        <f aca="false">P100</f>
        <v>0</v>
      </c>
      <c r="Q99" s="187"/>
      <c r="R99" s="188" t="n">
        <f aca="false">R100</f>
        <v>0</v>
      </c>
      <c r="S99" s="187"/>
      <c r="T99" s="189" t="n">
        <f aca="false">T100</f>
        <v>0</v>
      </c>
      <c r="AR99" s="182" t="s">
        <v>110</v>
      </c>
      <c r="AT99" s="190" t="s">
        <v>72</v>
      </c>
      <c r="AU99" s="190" t="s">
        <v>78</v>
      </c>
      <c r="AY99" s="182" t="s">
        <v>172</v>
      </c>
      <c r="BK99" s="191" t="n">
        <f aca="false">BK100</f>
        <v>0</v>
      </c>
    </row>
    <row r="100" s="30" customFormat="true" ht="22.5" hidden="false" customHeight="true" outlineLevel="0" collapsed="false">
      <c r="B100" s="195"/>
      <c r="C100" s="196" t="s">
        <v>267</v>
      </c>
      <c r="D100" s="196" t="s">
        <v>174</v>
      </c>
      <c r="E100" s="197" t="s">
        <v>3094</v>
      </c>
      <c r="F100" s="198" t="s">
        <v>3095</v>
      </c>
      <c r="G100" s="199" t="s">
        <v>815</v>
      </c>
      <c r="H100" s="200" t="n">
        <v>1</v>
      </c>
      <c r="I100" s="201"/>
      <c r="J100" s="202" t="n">
        <f aca="false">ROUND(I100*H100,2)</f>
        <v>0</v>
      </c>
      <c r="K100" s="198" t="s">
        <v>178</v>
      </c>
      <c r="L100" s="31"/>
      <c r="M100" s="203"/>
      <c r="N100" s="263" t="s">
        <v>44</v>
      </c>
      <c r="O100" s="264"/>
      <c r="P100" s="265" t="n">
        <f aca="false">O100*H100</f>
        <v>0</v>
      </c>
      <c r="Q100" s="265" t="n">
        <v>0</v>
      </c>
      <c r="R100" s="265" t="n">
        <f aca="false">Q100*H100</f>
        <v>0</v>
      </c>
      <c r="S100" s="265" t="n">
        <v>0</v>
      </c>
      <c r="T100" s="266" t="n">
        <f aca="false">S100*H100</f>
        <v>0</v>
      </c>
      <c r="AR100" s="11" t="s">
        <v>2872</v>
      </c>
      <c r="AT100" s="11" t="s">
        <v>174</v>
      </c>
      <c r="AU100" s="11" t="s">
        <v>82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2872</v>
      </c>
      <c r="BM100" s="11" t="s">
        <v>3096</v>
      </c>
    </row>
    <row r="101" s="30" customFormat="true" ht="6.95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144"/>
      <c r="J101" s="53"/>
      <c r="K101" s="53"/>
      <c r="L101" s="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9" width="8.32"/>
    <col collapsed="false" customWidth="true" hidden="false" outlineLevel="0" max="2" min="2" style="269" width="1.65"/>
    <col collapsed="false" customWidth="true" hidden="false" outlineLevel="0" max="4" min="3" style="269" width="4.99"/>
    <col collapsed="false" customWidth="true" hidden="false" outlineLevel="0" max="5" min="5" style="269" width="11.65"/>
    <col collapsed="false" customWidth="true" hidden="false" outlineLevel="0" max="6" min="6" style="269" width="9.15"/>
    <col collapsed="false" customWidth="true" hidden="false" outlineLevel="0" max="7" min="7" style="269" width="4.99"/>
    <col collapsed="false" customWidth="true" hidden="false" outlineLevel="0" max="8" min="8" style="269" width="77.83"/>
    <col collapsed="false" customWidth="true" hidden="false" outlineLevel="0" max="10" min="9" style="269" width="19.99"/>
    <col collapsed="false" customWidth="true" hidden="false" outlineLevel="0" max="11" min="11" style="269" width="1.65"/>
    <col collapsed="false" customWidth="false" hidden="false" outlineLevel="0" max="257" min="12" style="26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0"/>
      <c r="C2" s="271"/>
      <c r="D2" s="271"/>
      <c r="E2" s="271"/>
      <c r="F2" s="271"/>
      <c r="G2" s="271"/>
      <c r="H2" s="271"/>
      <c r="I2" s="271"/>
      <c r="J2" s="271"/>
      <c r="K2" s="272"/>
    </row>
    <row r="3" s="273" customFormat="true" ht="45" hidden="false" customHeight="true" outlineLevel="0" collapsed="false">
      <c r="B3" s="274"/>
      <c r="C3" s="275" t="s">
        <v>3097</v>
      </c>
      <c r="D3" s="275"/>
      <c r="E3" s="275"/>
      <c r="F3" s="275"/>
      <c r="G3" s="275"/>
      <c r="H3" s="275"/>
      <c r="I3" s="275"/>
      <c r="J3" s="275"/>
      <c r="K3" s="276"/>
    </row>
    <row r="4" customFormat="false" ht="25.5" hidden="false" customHeight="true" outlineLevel="0" collapsed="false">
      <c r="B4" s="277"/>
      <c r="C4" s="278" t="s">
        <v>3098</v>
      </c>
      <c r="D4" s="278"/>
      <c r="E4" s="278"/>
      <c r="F4" s="278"/>
      <c r="G4" s="278"/>
      <c r="H4" s="278"/>
      <c r="I4" s="278"/>
      <c r="J4" s="278"/>
      <c r="K4" s="279"/>
    </row>
    <row r="5" customFormat="false" ht="5.25" hidden="false" customHeight="true" outlineLevel="0" collapsed="false">
      <c r="B5" s="277"/>
      <c r="C5" s="280"/>
      <c r="D5" s="280"/>
      <c r="E5" s="280"/>
      <c r="F5" s="280"/>
      <c r="G5" s="280"/>
      <c r="H5" s="280"/>
      <c r="I5" s="280"/>
      <c r="J5" s="280"/>
      <c r="K5" s="279"/>
    </row>
    <row r="6" customFormat="false" ht="15" hidden="false" customHeight="true" outlineLevel="0" collapsed="false">
      <c r="B6" s="277"/>
      <c r="C6" s="281" t="s">
        <v>3099</v>
      </c>
      <c r="D6" s="281"/>
      <c r="E6" s="281"/>
      <c r="F6" s="281"/>
      <c r="G6" s="281"/>
      <c r="H6" s="281"/>
      <c r="I6" s="281"/>
      <c r="J6" s="281"/>
      <c r="K6" s="279"/>
    </row>
    <row r="7" customFormat="false" ht="15" hidden="false" customHeight="true" outlineLevel="0" collapsed="false">
      <c r="B7" s="282"/>
      <c r="C7" s="281" t="s">
        <v>3100</v>
      </c>
      <c r="D7" s="281"/>
      <c r="E7" s="281"/>
      <c r="F7" s="281"/>
      <c r="G7" s="281"/>
      <c r="H7" s="281"/>
      <c r="I7" s="281"/>
      <c r="J7" s="281"/>
      <c r="K7" s="279"/>
    </row>
    <row r="8" customFormat="false" ht="12.75" hidden="false" customHeight="true" outlineLevel="0" collapsed="false">
      <c r="B8" s="282"/>
      <c r="C8" s="281"/>
      <c r="D8" s="281"/>
      <c r="E8" s="281"/>
      <c r="F8" s="281"/>
      <c r="G8" s="281"/>
      <c r="H8" s="281"/>
      <c r="I8" s="281"/>
      <c r="J8" s="281"/>
      <c r="K8" s="279"/>
    </row>
    <row r="9" customFormat="false" ht="15" hidden="false" customHeight="true" outlineLevel="0" collapsed="false">
      <c r="B9" s="282"/>
      <c r="C9" s="283" t="s">
        <v>3101</v>
      </c>
      <c r="D9" s="283"/>
      <c r="E9" s="283"/>
      <c r="F9" s="283"/>
      <c r="G9" s="283"/>
      <c r="H9" s="283"/>
      <c r="I9" s="283"/>
      <c r="J9" s="283"/>
      <c r="K9" s="279"/>
    </row>
    <row r="10" customFormat="false" ht="15" hidden="false" customHeight="true" outlineLevel="0" collapsed="false">
      <c r="B10" s="282"/>
      <c r="C10" s="281"/>
      <c r="D10" s="281" t="s">
        <v>3102</v>
      </c>
      <c r="E10" s="281"/>
      <c r="F10" s="281"/>
      <c r="G10" s="281"/>
      <c r="H10" s="281"/>
      <c r="I10" s="281"/>
      <c r="J10" s="281"/>
      <c r="K10" s="279"/>
    </row>
    <row r="11" customFormat="false" ht="15" hidden="false" customHeight="true" outlineLevel="0" collapsed="false">
      <c r="B11" s="282"/>
      <c r="C11" s="284"/>
      <c r="D11" s="281" t="s">
        <v>3103</v>
      </c>
      <c r="E11" s="281"/>
      <c r="F11" s="281"/>
      <c r="G11" s="281"/>
      <c r="H11" s="281"/>
      <c r="I11" s="281"/>
      <c r="J11" s="281"/>
      <c r="K11" s="279"/>
    </row>
    <row r="12" customFormat="false" ht="12.75" hidden="false" customHeight="true" outlineLevel="0" collapsed="false">
      <c r="B12" s="282"/>
      <c r="C12" s="284"/>
      <c r="D12" s="284"/>
      <c r="E12" s="284"/>
      <c r="F12" s="284"/>
      <c r="G12" s="284"/>
      <c r="H12" s="284"/>
      <c r="I12" s="284"/>
      <c r="J12" s="284"/>
      <c r="K12" s="279"/>
    </row>
    <row r="13" customFormat="false" ht="15" hidden="false" customHeight="true" outlineLevel="0" collapsed="false">
      <c r="B13" s="282"/>
      <c r="C13" s="284"/>
      <c r="D13" s="281" t="s">
        <v>3104</v>
      </c>
      <c r="E13" s="281"/>
      <c r="F13" s="281"/>
      <c r="G13" s="281"/>
      <c r="H13" s="281"/>
      <c r="I13" s="281"/>
      <c r="J13" s="281"/>
      <c r="K13" s="279"/>
    </row>
    <row r="14" customFormat="false" ht="15" hidden="false" customHeight="true" outlineLevel="0" collapsed="false">
      <c r="B14" s="282"/>
      <c r="C14" s="284"/>
      <c r="D14" s="281" t="s">
        <v>3105</v>
      </c>
      <c r="E14" s="281"/>
      <c r="F14" s="281"/>
      <c r="G14" s="281"/>
      <c r="H14" s="281"/>
      <c r="I14" s="281"/>
      <c r="J14" s="281"/>
      <c r="K14" s="279"/>
    </row>
    <row r="15" customFormat="false" ht="15" hidden="false" customHeight="true" outlineLevel="0" collapsed="false">
      <c r="B15" s="282"/>
      <c r="C15" s="284"/>
      <c r="D15" s="281" t="s">
        <v>3106</v>
      </c>
      <c r="E15" s="281"/>
      <c r="F15" s="281"/>
      <c r="G15" s="281"/>
      <c r="H15" s="281"/>
      <c r="I15" s="281"/>
      <c r="J15" s="281"/>
      <c r="K15" s="279"/>
    </row>
    <row r="16" customFormat="false" ht="15" hidden="false" customHeight="true" outlineLevel="0" collapsed="false">
      <c r="B16" s="282"/>
      <c r="C16" s="284"/>
      <c r="D16" s="284"/>
      <c r="E16" s="285" t="s">
        <v>80</v>
      </c>
      <c r="F16" s="281" t="s">
        <v>3107</v>
      </c>
      <c r="G16" s="281"/>
      <c r="H16" s="281"/>
      <c r="I16" s="281"/>
      <c r="J16" s="281"/>
      <c r="K16" s="279"/>
    </row>
    <row r="17" customFormat="false" ht="15" hidden="false" customHeight="true" outlineLevel="0" collapsed="false">
      <c r="B17" s="282"/>
      <c r="C17" s="284"/>
      <c r="D17" s="284"/>
      <c r="E17" s="285" t="s">
        <v>3108</v>
      </c>
      <c r="F17" s="281" t="s">
        <v>3109</v>
      </c>
      <c r="G17" s="281"/>
      <c r="H17" s="281"/>
      <c r="I17" s="281"/>
      <c r="J17" s="281"/>
      <c r="K17" s="279"/>
    </row>
    <row r="18" customFormat="false" ht="15" hidden="false" customHeight="true" outlineLevel="0" collapsed="false">
      <c r="B18" s="282"/>
      <c r="C18" s="284"/>
      <c r="D18" s="284"/>
      <c r="E18" s="285" t="s">
        <v>3110</v>
      </c>
      <c r="F18" s="281" t="s">
        <v>3111</v>
      </c>
      <c r="G18" s="281"/>
      <c r="H18" s="281"/>
      <c r="I18" s="281"/>
      <c r="J18" s="281"/>
      <c r="K18" s="279"/>
    </row>
    <row r="19" customFormat="false" ht="15" hidden="false" customHeight="true" outlineLevel="0" collapsed="false">
      <c r="B19" s="282"/>
      <c r="C19" s="284"/>
      <c r="D19" s="284"/>
      <c r="E19" s="285" t="s">
        <v>3112</v>
      </c>
      <c r="F19" s="281" t="s">
        <v>114</v>
      </c>
      <c r="G19" s="281"/>
      <c r="H19" s="281"/>
      <c r="I19" s="281"/>
      <c r="J19" s="281"/>
      <c r="K19" s="279"/>
    </row>
    <row r="20" customFormat="false" ht="15" hidden="false" customHeight="true" outlineLevel="0" collapsed="false">
      <c r="B20" s="282"/>
      <c r="C20" s="284"/>
      <c r="D20" s="284"/>
      <c r="E20" s="285" t="s">
        <v>2045</v>
      </c>
      <c r="F20" s="281" t="s">
        <v>2046</v>
      </c>
      <c r="G20" s="281"/>
      <c r="H20" s="281"/>
      <c r="I20" s="281"/>
      <c r="J20" s="281"/>
      <c r="K20" s="279"/>
    </row>
    <row r="21" customFormat="false" ht="15" hidden="false" customHeight="true" outlineLevel="0" collapsed="false">
      <c r="B21" s="282"/>
      <c r="C21" s="284"/>
      <c r="D21" s="284"/>
      <c r="E21" s="285" t="s">
        <v>93</v>
      </c>
      <c r="F21" s="281" t="s">
        <v>3113</v>
      </c>
      <c r="G21" s="281"/>
      <c r="H21" s="281"/>
      <c r="I21" s="281"/>
      <c r="J21" s="281"/>
      <c r="K21" s="279"/>
    </row>
    <row r="22" customFormat="false" ht="12.75" hidden="false" customHeight="true" outlineLevel="0" collapsed="false">
      <c r="B22" s="282"/>
      <c r="C22" s="284"/>
      <c r="D22" s="284"/>
      <c r="E22" s="284"/>
      <c r="F22" s="284"/>
      <c r="G22" s="284"/>
      <c r="H22" s="284"/>
      <c r="I22" s="284"/>
      <c r="J22" s="284"/>
      <c r="K22" s="279"/>
    </row>
    <row r="23" customFormat="false" ht="15" hidden="false" customHeight="true" outlineLevel="0" collapsed="false">
      <c r="B23" s="282"/>
      <c r="C23" s="283" t="s">
        <v>3114</v>
      </c>
      <c r="D23" s="283"/>
      <c r="E23" s="283"/>
      <c r="F23" s="283"/>
      <c r="G23" s="283"/>
      <c r="H23" s="283"/>
      <c r="I23" s="283"/>
      <c r="J23" s="283"/>
      <c r="K23" s="279"/>
    </row>
    <row r="24" customFormat="false" ht="15" hidden="false" customHeight="true" outlineLevel="0" collapsed="false">
      <c r="B24" s="282"/>
      <c r="C24" s="281" t="s">
        <v>3115</v>
      </c>
      <c r="D24" s="281"/>
      <c r="E24" s="281"/>
      <c r="F24" s="281"/>
      <c r="G24" s="281"/>
      <c r="H24" s="281"/>
      <c r="I24" s="281"/>
      <c r="J24" s="281"/>
      <c r="K24" s="279"/>
    </row>
    <row r="25" customFormat="false" ht="15" hidden="false" customHeight="true" outlineLevel="0" collapsed="false">
      <c r="B25" s="282"/>
      <c r="C25" s="281"/>
      <c r="D25" s="286" t="s">
        <v>3116</v>
      </c>
      <c r="E25" s="286"/>
      <c r="F25" s="286"/>
      <c r="G25" s="286"/>
      <c r="H25" s="286"/>
      <c r="I25" s="286"/>
      <c r="J25" s="286"/>
      <c r="K25" s="279"/>
    </row>
    <row r="26" customFormat="false" ht="15" hidden="false" customHeight="true" outlineLevel="0" collapsed="false">
      <c r="B26" s="282"/>
      <c r="C26" s="284"/>
      <c r="D26" s="281" t="s">
        <v>3117</v>
      </c>
      <c r="E26" s="281"/>
      <c r="F26" s="281"/>
      <c r="G26" s="281"/>
      <c r="H26" s="281"/>
      <c r="I26" s="281"/>
      <c r="J26" s="281"/>
      <c r="K26" s="279"/>
    </row>
    <row r="27" customFormat="false" ht="12.75" hidden="false" customHeight="true" outlineLevel="0" collapsed="false">
      <c r="B27" s="282"/>
      <c r="C27" s="284"/>
      <c r="D27" s="284"/>
      <c r="E27" s="284"/>
      <c r="F27" s="284"/>
      <c r="G27" s="284"/>
      <c r="H27" s="284"/>
      <c r="I27" s="284"/>
      <c r="J27" s="284"/>
      <c r="K27" s="279"/>
    </row>
    <row r="28" customFormat="false" ht="15" hidden="false" customHeight="true" outlineLevel="0" collapsed="false">
      <c r="B28" s="282"/>
      <c r="C28" s="284"/>
      <c r="D28" s="286" t="s">
        <v>3118</v>
      </c>
      <c r="E28" s="286"/>
      <c r="F28" s="286"/>
      <c r="G28" s="286"/>
      <c r="H28" s="286"/>
      <c r="I28" s="286"/>
      <c r="J28" s="286"/>
      <c r="K28" s="279"/>
    </row>
    <row r="29" customFormat="false" ht="15" hidden="false" customHeight="true" outlineLevel="0" collapsed="false">
      <c r="B29" s="282"/>
      <c r="C29" s="284"/>
      <c r="D29" s="281" t="s">
        <v>3119</v>
      </c>
      <c r="E29" s="281"/>
      <c r="F29" s="281"/>
      <c r="G29" s="281"/>
      <c r="H29" s="281"/>
      <c r="I29" s="281"/>
      <c r="J29" s="281"/>
      <c r="K29" s="279"/>
    </row>
    <row r="30" customFormat="false" ht="12.75" hidden="false" customHeight="true" outlineLevel="0" collapsed="false">
      <c r="B30" s="282"/>
      <c r="C30" s="284"/>
      <c r="D30" s="284"/>
      <c r="E30" s="284"/>
      <c r="F30" s="284"/>
      <c r="G30" s="284"/>
      <c r="H30" s="284"/>
      <c r="I30" s="284"/>
      <c r="J30" s="284"/>
      <c r="K30" s="279"/>
    </row>
    <row r="31" customFormat="false" ht="15" hidden="false" customHeight="true" outlineLevel="0" collapsed="false">
      <c r="B31" s="282"/>
      <c r="C31" s="284"/>
      <c r="D31" s="286" t="s">
        <v>3120</v>
      </c>
      <c r="E31" s="286"/>
      <c r="F31" s="286"/>
      <c r="G31" s="286"/>
      <c r="H31" s="286"/>
      <c r="I31" s="286"/>
      <c r="J31" s="286"/>
      <c r="K31" s="279"/>
    </row>
    <row r="32" customFormat="false" ht="15" hidden="false" customHeight="true" outlineLevel="0" collapsed="false">
      <c r="B32" s="282"/>
      <c r="C32" s="284"/>
      <c r="D32" s="281" t="s">
        <v>3121</v>
      </c>
      <c r="E32" s="281"/>
      <c r="F32" s="281"/>
      <c r="G32" s="281"/>
      <c r="H32" s="281"/>
      <c r="I32" s="281"/>
      <c r="J32" s="281"/>
      <c r="K32" s="279"/>
    </row>
    <row r="33" customFormat="false" ht="15" hidden="false" customHeight="true" outlineLevel="0" collapsed="false">
      <c r="B33" s="282"/>
      <c r="C33" s="284"/>
      <c r="D33" s="281" t="s">
        <v>3122</v>
      </c>
      <c r="E33" s="281"/>
      <c r="F33" s="281"/>
      <c r="G33" s="281"/>
      <c r="H33" s="281"/>
      <c r="I33" s="281"/>
      <c r="J33" s="281"/>
      <c r="K33" s="279"/>
    </row>
    <row r="34" customFormat="false" ht="15" hidden="false" customHeight="true" outlineLevel="0" collapsed="false">
      <c r="B34" s="282"/>
      <c r="C34" s="284"/>
      <c r="D34" s="281"/>
      <c r="E34" s="287" t="s">
        <v>157</v>
      </c>
      <c r="F34" s="281"/>
      <c r="G34" s="281" t="s">
        <v>3123</v>
      </c>
      <c r="H34" s="281"/>
      <c r="I34" s="281"/>
      <c r="J34" s="281"/>
      <c r="K34" s="279"/>
    </row>
    <row r="35" customFormat="false" ht="30.75" hidden="false" customHeight="true" outlineLevel="0" collapsed="false">
      <c r="B35" s="282"/>
      <c r="C35" s="284"/>
      <c r="D35" s="281"/>
      <c r="E35" s="287" t="s">
        <v>3124</v>
      </c>
      <c r="F35" s="281"/>
      <c r="G35" s="281" t="s">
        <v>3125</v>
      </c>
      <c r="H35" s="281"/>
      <c r="I35" s="281"/>
      <c r="J35" s="281"/>
      <c r="K35" s="279"/>
    </row>
    <row r="36" customFormat="false" ht="15" hidden="false" customHeight="true" outlineLevel="0" collapsed="false">
      <c r="B36" s="282"/>
      <c r="C36" s="284"/>
      <c r="D36" s="281"/>
      <c r="E36" s="287" t="s">
        <v>54</v>
      </c>
      <c r="F36" s="281"/>
      <c r="G36" s="281" t="s">
        <v>3126</v>
      </c>
      <c r="H36" s="281"/>
      <c r="I36" s="281"/>
      <c r="J36" s="281"/>
      <c r="K36" s="279"/>
    </row>
    <row r="37" customFormat="false" ht="15" hidden="false" customHeight="true" outlineLevel="0" collapsed="false">
      <c r="B37" s="282"/>
      <c r="C37" s="284"/>
      <c r="D37" s="281"/>
      <c r="E37" s="287" t="s">
        <v>158</v>
      </c>
      <c r="F37" s="281"/>
      <c r="G37" s="281" t="s">
        <v>3127</v>
      </c>
      <c r="H37" s="281"/>
      <c r="I37" s="281"/>
      <c r="J37" s="281"/>
      <c r="K37" s="279"/>
    </row>
    <row r="38" customFormat="false" ht="15" hidden="false" customHeight="true" outlineLevel="0" collapsed="false">
      <c r="B38" s="282"/>
      <c r="C38" s="284"/>
      <c r="D38" s="281"/>
      <c r="E38" s="287" t="s">
        <v>159</v>
      </c>
      <c r="F38" s="281"/>
      <c r="G38" s="281" t="s">
        <v>3128</v>
      </c>
      <c r="H38" s="281"/>
      <c r="I38" s="281"/>
      <c r="J38" s="281"/>
      <c r="K38" s="279"/>
    </row>
    <row r="39" customFormat="false" ht="15" hidden="false" customHeight="true" outlineLevel="0" collapsed="false">
      <c r="B39" s="282"/>
      <c r="C39" s="284"/>
      <c r="D39" s="281"/>
      <c r="E39" s="287" t="s">
        <v>160</v>
      </c>
      <c r="F39" s="281"/>
      <c r="G39" s="281" t="s">
        <v>3129</v>
      </c>
      <c r="H39" s="281"/>
      <c r="I39" s="281"/>
      <c r="J39" s="281"/>
      <c r="K39" s="279"/>
    </row>
    <row r="40" customFormat="false" ht="15" hidden="false" customHeight="true" outlineLevel="0" collapsed="false">
      <c r="B40" s="282"/>
      <c r="C40" s="284"/>
      <c r="D40" s="281"/>
      <c r="E40" s="287" t="s">
        <v>3130</v>
      </c>
      <c r="F40" s="281"/>
      <c r="G40" s="281" t="s">
        <v>3131</v>
      </c>
      <c r="H40" s="281"/>
      <c r="I40" s="281"/>
      <c r="J40" s="281"/>
      <c r="K40" s="279"/>
    </row>
    <row r="41" customFormat="false" ht="15" hidden="false" customHeight="true" outlineLevel="0" collapsed="false">
      <c r="B41" s="282"/>
      <c r="C41" s="284"/>
      <c r="D41" s="281"/>
      <c r="E41" s="287"/>
      <c r="F41" s="281"/>
      <c r="G41" s="281" t="s">
        <v>3132</v>
      </c>
      <c r="H41" s="281"/>
      <c r="I41" s="281"/>
      <c r="J41" s="281"/>
      <c r="K41" s="279"/>
    </row>
    <row r="42" customFormat="false" ht="15" hidden="false" customHeight="true" outlineLevel="0" collapsed="false">
      <c r="B42" s="282"/>
      <c r="C42" s="284"/>
      <c r="D42" s="281"/>
      <c r="E42" s="287" t="s">
        <v>3133</v>
      </c>
      <c r="F42" s="281"/>
      <c r="G42" s="281" t="s">
        <v>3134</v>
      </c>
      <c r="H42" s="281"/>
      <c r="I42" s="281"/>
      <c r="J42" s="281"/>
      <c r="K42" s="279"/>
    </row>
    <row r="43" customFormat="false" ht="15" hidden="false" customHeight="true" outlineLevel="0" collapsed="false">
      <c r="B43" s="282"/>
      <c r="C43" s="284"/>
      <c r="D43" s="281"/>
      <c r="E43" s="287" t="s">
        <v>162</v>
      </c>
      <c r="F43" s="281"/>
      <c r="G43" s="281" t="s">
        <v>3135</v>
      </c>
      <c r="H43" s="281"/>
      <c r="I43" s="281"/>
      <c r="J43" s="281"/>
      <c r="K43" s="279"/>
    </row>
    <row r="44" customFormat="false" ht="12.75" hidden="false" customHeight="true" outlineLevel="0" collapsed="false">
      <c r="B44" s="282"/>
      <c r="C44" s="284"/>
      <c r="D44" s="281"/>
      <c r="E44" s="281"/>
      <c r="F44" s="281"/>
      <c r="G44" s="281"/>
      <c r="H44" s="281"/>
      <c r="I44" s="281"/>
      <c r="J44" s="281"/>
      <c r="K44" s="279"/>
    </row>
    <row r="45" customFormat="false" ht="15" hidden="false" customHeight="true" outlineLevel="0" collapsed="false">
      <c r="B45" s="282"/>
      <c r="C45" s="284"/>
      <c r="D45" s="281" t="s">
        <v>3136</v>
      </c>
      <c r="E45" s="281"/>
      <c r="F45" s="281"/>
      <c r="G45" s="281"/>
      <c r="H45" s="281"/>
      <c r="I45" s="281"/>
      <c r="J45" s="281"/>
      <c r="K45" s="279"/>
    </row>
    <row r="46" customFormat="false" ht="15" hidden="false" customHeight="true" outlineLevel="0" collapsed="false">
      <c r="B46" s="282"/>
      <c r="C46" s="284"/>
      <c r="D46" s="284"/>
      <c r="E46" s="281" t="s">
        <v>3137</v>
      </c>
      <c r="F46" s="281"/>
      <c r="G46" s="281"/>
      <c r="H46" s="281"/>
      <c r="I46" s="281"/>
      <c r="J46" s="281"/>
      <c r="K46" s="279"/>
    </row>
    <row r="47" customFormat="false" ht="15" hidden="false" customHeight="true" outlineLevel="0" collapsed="false">
      <c r="B47" s="282"/>
      <c r="C47" s="284"/>
      <c r="D47" s="284"/>
      <c r="E47" s="281" t="s">
        <v>3138</v>
      </c>
      <c r="F47" s="281"/>
      <c r="G47" s="281"/>
      <c r="H47" s="281"/>
      <c r="I47" s="281"/>
      <c r="J47" s="281"/>
      <c r="K47" s="279"/>
    </row>
    <row r="48" customFormat="false" ht="15" hidden="false" customHeight="true" outlineLevel="0" collapsed="false">
      <c r="B48" s="282"/>
      <c r="C48" s="284"/>
      <c r="D48" s="284"/>
      <c r="E48" s="281" t="s">
        <v>3139</v>
      </c>
      <c r="F48" s="281"/>
      <c r="G48" s="281"/>
      <c r="H48" s="281"/>
      <c r="I48" s="281"/>
      <c r="J48" s="281"/>
      <c r="K48" s="279"/>
    </row>
    <row r="49" customFormat="false" ht="15" hidden="false" customHeight="true" outlineLevel="0" collapsed="false">
      <c r="B49" s="282"/>
      <c r="C49" s="284"/>
      <c r="D49" s="281" t="s">
        <v>3140</v>
      </c>
      <c r="E49" s="281"/>
      <c r="F49" s="281"/>
      <c r="G49" s="281"/>
      <c r="H49" s="281"/>
      <c r="I49" s="281"/>
      <c r="J49" s="281"/>
      <c r="K49" s="279"/>
    </row>
    <row r="50" customFormat="false" ht="25.5" hidden="false" customHeight="true" outlineLevel="0" collapsed="false">
      <c r="B50" s="277"/>
      <c r="C50" s="278" t="s">
        <v>3141</v>
      </c>
      <c r="D50" s="278"/>
      <c r="E50" s="278"/>
      <c r="F50" s="278"/>
      <c r="G50" s="278"/>
      <c r="H50" s="278"/>
      <c r="I50" s="278"/>
      <c r="J50" s="278"/>
      <c r="K50" s="279"/>
    </row>
    <row r="51" customFormat="false" ht="5.25" hidden="false" customHeight="true" outlineLevel="0" collapsed="false">
      <c r="B51" s="277"/>
      <c r="C51" s="280"/>
      <c r="D51" s="280"/>
      <c r="E51" s="280"/>
      <c r="F51" s="280"/>
      <c r="G51" s="280"/>
      <c r="H51" s="280"/>
      <c r="I51" s="280"/>
      <c r="J51" s="280"/>
      <c r="K51" s="279"/>
    </row>
    <row r="52" customFormat="false" ht="15" hidden="false" customHeight="true" outlineLevel="0" collapsed="false">
      <c r="B52" s="277"/>
      <c r="C52" s="281" t="s">
        <v>3142</v>
      </c>
      <c r="D52" s="281"/>
      <c r="E52" s="281"/>
      <c r="F52" s="281"/>
      <c r="G52" s="281"/>
      <c r="H52" s="281"/>
      <c r="I52" s="281"/>
      <c r="J52" s="281"/>
      <c r="K52" s="279"/>
    </row>
    <row r="53" customFormat="false" ht="15" hidden="false" customHeight="true" outlineLevel="0" collapsed="false">
      <c r="B53" s="277"/>
      <c r="C53" s="281" t="s">
        <v>3143</v>
      </c>
      <c r="D53" s="281"/>
      <c r="E53" s="281"/>
      <c r="F53" s="281"/>
      <c r="G53" s="281"/>
      <c r="H53" s="281"/>
      <c r="I53" s="281"/>
      <c r="J53" s="281"/>
      <c r="K53" s="279"/>
    </row>
    <row r="54" customFormat="false" ht="12.75" hidden="false" customHeight="true" outlineLevel="0" collapsed="false">
      <c r="B54" s="277"/>
      <c r="C54" s="281"/>
      <c r="D54" s="281"/>
      <c r="E54" s="281"/>
      <c r="F54" s="281"/>
      <c r="G54" s="281"/>
      <c r="H54" s="281"/>
      <c r="I54" s="281"/>
      <c r="J54" s="281"/>
      <c r="K54" s="279"/>
    </row>
    <row r="55" customFormat="false" ht="15" hidden="false" customHeight="true" outlineLevel="0" collapsed="false">
      <c r="B55" s="277"/>
      <c r="C55" s="281" t="s">
        <v>3144</v>
      </c>
      <c r="D55" s="281"/>
      <c r="E55" s="281"/>
      <c r="F55" s="281"/>
      <c r="G55" s="281"/>
      <c r="H55" s="281"/>
      <c r="I55" s="281"/>
      <c r="J55" s="281"/>
      <c r="K55" s="279"/>
    </row>
    <row r="56" customFormat="false" ht="15" hidden="false" customHeight="true" outlineLevel="0" collapsed="false">
      <c r="B56" s="277"/>
      <c r="C56" s="284"/>
      <c r="D56" s="281" t="s">
        <v>3145</v>
      </c>
      <c r="E56" s="281"/>
      <c r="F56" s="281"/>
      <c r="G56" s="281"/>
      <c r="H56" s="281"/>
      <c r="I56" s="281"/>
      <c r="J56" s="281"/>
      <c r="K56" s="279"/>
    </row>
    <row r="57" customFormat="false" ht="15" hidden="false" customHeight="true" outlineLevel="0" collapsed="false">
      <c r="B57" s="277"/>
      <c r="C57" s="284"/>
      <c r="D57" s="281" t="s">
        <v>3146</v>
      </c>
      <c r="E57" s="281"/>
      <c r="F57" s="281"/>
      <c r="G57" s="281"/>
      <c r="H57" s="281"/>
      <c r="I57" s="281"/>
      <c r="J57" s="281"/>
      <c r="K57" s="279"/>
    </row>
    <row r="58" customFormat="false" ht="15" hidden="false" customHeight="true" outlineLevel="0" collapsed="false">
      <c r="B58" s="277"/>
      <c r="C58" s="284"/>
      <c r="D58" s="281" t="s">
        <v>3147</v>
      </c>
      <c r="E58" s="281"/>
      <c r="F58" s="281"/>
      <c r="G58" s="281"/>
      <c r="H58" s="281"/>
      <c r="I58" s="281"/>
      <c r="J58" s="281"/>
      <c r="K58" s="279"/>
    </row>
    <row r="59" customFormat="false" ht="15" hidden="false" customHeight="true" outlineLevel="0" collapsed="false">
      <c r="B59" s="277"/>
      <c r="C59" s="284"/>
      <c r="D59" s="281" t="s">
        <v>3148</v>
      </c>
      <c r="E59" s="281"/>
      <c r="F59" s="281"/>
      <c r="G59" s="281"/>
      <c r="H59" s="281"/>
      <c r="I59" s="281"/>
      <c r="J59" s="281"/>
      <c r="K59" s="279"/>
    </row>
    <row r="60" customFormat="false" ht="15" hidden="false" customHeight="true" outlineLevel="0" collapsed="false">
      <c r="B60" s="277"/>
      <c r="C60" s="284"/>
      <c r="D60" s="288" t="s">
        <v>3149</v>
      </c>
      <c r="E60" s="288"/>
      <c r="F60" s="288"/>
      <c r="G60" s="288"/>
      <c r="H60" s="288"/>
      <c r="I60" s="288"/>
      <c r="J60" s="288"/>
      <c r="K60" s="279"/>
    </row>
    <row r="61" customFormat="false" ht="15" hidden="false" customHeight="true" outlineLevel="0" collapsed="false">
      <c r="B61" s="277"/>
      <c r="C61" s="284"/>
      <c r="D61" s="281" t="s">
        <v>3150</v>
      </c>
      <c r="E61" s="281"/>
      <c r="F61" s="281"/>
      <c r="G61" s="281"/>
      <c r="H61" s="281"/>
      <c r="I61" s="281"/>
      <c r="J61" s="281"/>
      <c r="K61" s="279"/>
    </row>
    <row r="62" customFormat="false" ht="12.75" hidden="false" customHeight="true" outlineLevel="0" collapsed="false">
      <c r="B62" s="277"/>
      <c r="C62" s="284"/>
      <c r="D62" s="284"/>
      <c r="E62" s="289"/>
      <c r="F62" s="284"/>
      <c r="G62" s="284"/>
      <c r="H62" s="284"/>
      <c r="I62" s="284"/>
      <c r="J62" s="284"/>
      <c r="K62" s="279"/>
    </row>
    <row r="63" customFormat="false" ht="15" hidden="false" customHeight="true" outlineLevel="0" collapsed="false">
      <c r="B63" s="277"/>
      <c r="C63" s="284"/>
      <c r="D63" s="281" t="s">
        <v>3151</v>
      </c>
      <c r="E63" s="281"/>
      <c r="F63" s="281"/>
      <c r="G63" s="281"/>
      <c r="H63" s="281"/>
      <c r="I63" s="281"/>
      <c r="J63" s="281"/>
      <c r="K63" s="279"/>
    </row>
    <row r="64" customFormat="false" ht="15" hidden="false" customHeight="true" outlineLevel="0" collapsed="false">
      <c r="B64" s="277"/>
      <c r="C64" s="284"/>
      <c r="D64" s="288" t="s">
        <v>3152</v>
      </c>
      <c r="E64" s="288"/>
      <c r="F64" s="288"/>
      <c r="G64" s="288"/>
      <c r="H64" s="288"/>
      <c r="I64" s="288"/>
      <c r="J64" s="288"/>
      <c r="K64" s="279"/>
    </row>
    <row r="65" customFormat="false" ht="15" hidden="false" customHeight="true" outlineLevel="0" collapsed="false">
      <c r="B65" s="277"/>
      <c r="C65" s="284"/>
      <c r="D65" s="281" t="s">
        <v>3153</v>
      </c>
      <c r="E65" s="281"/>
      <c r="F65" s="281"/>
      <c r="G65" s="281"/>
      <c r="H65" s="281"/>
      <c r="I65" s="281"/>
      <c r="J65" s="281"/>
      <c r="K65" s="279"/>
    </row>
    <row r="66" customFormat="false" ht="15" hidden="false" customHeight="true" outlineLevel="0" collapsed="false">
      <c r="B66" s="277"/>
      <c r="C66" s="284"/>
      <c r="D66" s="281" t="s">
        <v>3154</v>
      </c>
      <c r="E66" s="281"/>
      <c r="F66" s="281"/>
      <c r="G66" s="281"/>
      <c r="H66" s="281"/>
      <c r="I66" s="281"/>
      <c r="J66" s="281"/>
      <c r="K66" s="279"/>
    </row>
    <row r="67" customFormat="false" ht="15" hidden="false" customHeight="true" outlineLevel="0" collapsed="false">
      <c r="B67" s="277"/>
      <c r="C67" s="284"/>
      <c r="D67" s="281" t="s">
        <v>3155</v>
      </c>
      <c r="E67" s="281"/>
      <c r="F67" s="281"/>
      <c r="G67" s="281"/>
      <c r="H67" s="281"/>
      <c r="I67" s="281"/>
      <c r="J67" s="281"/>
      <c r="K67" s="279"/>
    </row>
    <row r="68" customFormat="false" ht="15" hidden="false" customHeight="true" outlineLevel="0" collapsed="false">
      <c r="B68" s="277"/>
      <c r="C68" s="284"/>
      <c r="D68" s="281" t="s">
        <v>3156</v>
      </c>
      <c r="E68" s="281"/>
      <c r="F68" s="281"/>
      <c r="G68" s="281"/>
      <c r="H68" s="281"/>
      <c r="I68" s="281"/>
      <c r="J68" s="281"/>
      <c r="K68" s="279"/>
    </row>
    <row r="69" customFormat="false" ht="12.75" hidden="false" customHeight="true" outlineLevel="0" collapsed="false">
      <c r="B69" s="290"/>
      <c r="C69" s="291"/>
      <c r="D69" s="291"/>
      <c r="E69" s="291"/>
      <c r="F69" s="291"/>
      <c r="G69" s="291"/>
      <c r="H69" s="291"/>
      <c r="I69" s="291"/>
      <c r="J69" s="291"/>
      <c r="K69" s="292"/>
    </row>
    <row r="70" customFormat="false" ht="18.75" hidden="false" customHeight="true" outlineLevel="0" collapsed="false">
      <c r="B70" s="293"/>
      <c r="C70" s="293"/>
      <c r="D70" s="293"/>
      <c r="E70" s="293"/>
      <c r="F70" s="293"/>
      <c r="G70" s="293"/>
      <c r="H70" s="293"/>
      <c r="I70" s="293"/>
      <c r="J70" s="293"/>
      <c r="K70" s="294"/>
    </row>
    <row r="71" customFormat="false" ht="18.75" hidden="false" customHeight="true" outlineLevel="0" collapsed="false">
      <c r="B71" s="294"/>
      <c r="C71" s="294"/>
      <c r="D71" s="294"/>
      <c r="E71" s="294"/>
      <c r="F71" s="294"/>
      <c r="G71" s="294"/>
      <c r="H71" s="294"/>
      <c r="I71" s="294"/>
      <c r="J71" s="294"/>
      <c r="K71" s="294"/>
    </row>
    <row r="72" customFormat="false" ht="7.5" hidden="false" customHeight="true" outlineLevel="0" collapsed="false">
      <c r="B72" s="295"/>
      <c r="C72" s="296"/>
      <c r="D72" s="296"/>
      <c r="E72" s="296"/>
      <c r="F72" s="296"/>
      <c r="G72" s="296"/>
      <c r="H72" s="296"/>
      <c r="I72" s="296"/>
      <c r="J72" s="296"/>
      <c r="K72" s="297"/>
    </row>
    <row r="73" customFormat="false" ht="45" hidden="false" customHeight="true" outlineLevel="0" collapsed="false">
      <c r="B73" s="298"/>
      <c r="C73" s="299" t="s">
        <v>120</v>
      </c>
      <c r="D73" s="299"/>
      <c r="E73" s="299"/>
      <c r="F73" s="299"/>
      <c r="G73" s="299"/>
      <c r="H73" s="299"/>
      <c r="I73" s="299"/>
      <c r="J73" s="299"/>
      <c r="K73" s="300"/>
    </row>
    <row r="74" customFormat="false" ht="17.25" hidden="false" customHeight="true" outlineLevel="0" collapsed="false">
      <c r="B74" s="298"/>
      <c r="C74" s="301" t="s">
        <v>3157</v>
      </c>
      <c r="D74" s="301"/>
      <c r="E74" s="301"/>
      <c r="F74" s="301" t="s">
        <v>3158</v>
      </c>
      <c r="G74" s="302"/>
      <c r="H74" s="301" t="s">
        <v>158</v>
      </c>
      <c r="I74" s="301" t="s">
        <v>58</v>
      </c>
      <c r="J74" s="301" t="s">
        <v>3159</v>
      </c>
      <c r="K74" s="300"/>
    </row>
    <row r="75" customFormat="false" ht="17.25" hidden="false" customHeight="true" outlineLevel="0" collapsed="false">
      <c r="B75" s="298"/>
      <c r="C75" s="303" t="s">
        <v>3160</v>
      </c>
      <c r="D75" s="303"/>
      <c r="E75" s="303"/>
      <c r="F75" s="304" t="s">
        <v>3161</v>
      </c>
      <c r="G75" s="305"/>
      <c r="H75" s="303"/>
      <c r="I75" s="303"/>
      <c r="J75" s="303" t="s">
        <v>3162</v>
      </c>
      <c r="K75" s="300"/>
    </row>
    <row r="76" customFormat="false" ht="5.25" hidden="false" customHeight="true" outlineLevel="0" collapsed="false">
      <c r="B76" s="298"/>
      <c r="C76" s="306"/>
      <c r="D76" s="306"/>
      <c r="E76" s="306"/>
      <c r="F76" s="306"/>
      <c r="G76" s="307"/>
      <c r="H76" s="306"/>
      <c r="I76" s="306"/>
      <c r="J76" s="306"/>
      <c r="K76" s="300"/>
    </row>
    <row r="77" customFormat="false" ht="15" hidden="false" customHeight="true" outlineLevel="0" collapsed="false">
      <c r="B77" s="298"/>
      <c r="C77" s="287" t="s">
        <v>54</v>
      </c>
      <c r="D77" s="306"/>
      <c r="E77" s="306"/>
      <c r="F77" s="308" t="s">
        <v>3163</v>
      </c>
      <c r="G77" s="307"/>
      <c r="H77" s="287" t="s">
        <v>3164</v>
      </c>
      <c r="I77" s="287" t="s">
        <v>3165</v>
      </c>
      <c r="J77" s="287" t="n">
        <v>20</v>
      </c>
      <c r="K77" s="300"/>
    </row>
    <row r="78" customFormat="false" ht="15" hidden="false" customHeight="true" outlineLevel="0" collapsed="false">
      <c r="B78" s="298"/>
      <c r="C78" s="287" t="s">
        <v>3166</v>
      </c>
      <c r="D78" s="287"/>
      <c r="E78" s="287"/>
      <c r="F78" s="308" t="s">
        <v>3163</v>
      </c>
      <c r="G78" s="307"/>
      <c r="H78" s="287" t="s">
        <v>3167</v>
      </c>
      <c r="I78" s="287" t="s">
        <v>3165</v>
      </c>
      <c r="J78" s="287" t="n">
        <v>120</v>
      </c>
      <c r="K78" s="300"/>
    </row>
    <row r="79" customFormat="false" ht="15" hidden="false" customHeight="true" outlineLevel="0" collapsed="false">
      <c r="B79" s="309"/>
      <c r="C79" s="287" t="s">
        <v>3168</v>
      </c>
      <c r="D79" s="287"/>
      <c r="E79" s="287"/>
      <c r="F79" s="308" t="s">
        <v>3169</v>
      </c>
      <c r="G79" s="307"/>
      <c r="H79" s="287" t="s">
        <v>3170</v>
      </c>
      <c r="I79" s="287" t="s">
        <v>3165</v>
      </c>
      <c r="J79" s="287" t="n">
        <v>50</v>
      </c>
      <c r="K79" s="300"/>
    </row>
    <row r="80" customFormat="false" ht="15" hidden="false" customHeight="true" outlineLevel="0" collapsed="false">
      <c r="B80" s="309"/>
      <c r="C80" s="287" t="s">
        <v>3171</v>
      </c>
      <c r="D80" s="287"/>
      <c r="E80" s="287"/>
      <c r="F80" s="308" t="s">
        <v>3163</v>
      </c>
      <c r="G80" s="307"/>
      <c r="H80" s="287" t="s">
        <v>3172</v>
      </c>
      <c r="I80" s="287" t="s">
        <v>3173</v>
      </c>
      <c r="J80" s="287"/>
      <c r="K80" s="300"/>
    </row>
    <row r="81" customFormat="false" ht="15" hidden="false" customHeight="true" outlineLevel="0" collapsed="false">
      <c r="B81" s="309"/>
      <c r="C81" s="310" t="s">
        <v>3174</v>
      </c>
      <c r="D81" s="310"/>
      <c r="E81" s="310"/>
      <c r="F81" s="311" t="s">
        <v>3169</v>
      </c>
      <c r="G81" s="310"/>
      <c r="H81" s="310" t="s">
        <v>3175</v>
      </c>
      <c r="I81" s="310" t="s">
        <v>3165</v>
      </c>
      <c r="J81" s="310" t="n">
        <v>15</v>
      </c>
      <c r="K81" s="300"/>
    </row>
    <row r="82" customFormat="false" ht="15" hidden="false" customHeight="true" outlineLevel="0" collapsed="false">
      <c r="B82" s="309"/>
      <c r="C82" s="310" t="s">
        <v>3176</v>
      </c>
      <c r="D82" s="310"/>
      <c r="E82" s="310"/>
      <c r="F82" s="311" t="s">
        <v>3169</v>
      </c>
      <c r="G82" s="310"/>
      <c r="H82" s="310" t="s">
        <v>3177</v>
      </c>
      <c r="I82" s="310" t="s">
        <v>3165</v>
      </c>
      <c r="J82" s="310" t="n">
        <v>15</v>
      </c>
      <c r="K82" s="300"/>
    </row>
    <row r="83" customFormat="false" ht="15" hidden="false" customHeight="true" outlineLevel="0" collapsed="false">
      <c r="B83" s="309"/>
      <c r="C83" s="310" t="s">
        <v>3178</v>
      </c>
      <c r="D83" s="310"/>
      <c r="E83" s="310"/>
      <c r="F83" s="311" t="s">
        <v>3169</v>
      </c>
      <c r="G83" s="310"/>
      <c r="H83" s="310" t="s">
        <v>3179</v>
      </c>
      <c r="I83" s="310" t="s">
        <v>3165</v>
      </c>
      <c r="J83" s="310" t="n">
        <v>20</v>
      </c>
      <c r="K83" s="300"/>
    </row>
    <row r="84" customFormat="false" ht="15" hidden="false" customHeight="true" outlineLevel="0" collapsed="false">
      <c r="B84" s="309"/>
      <c r="C84" s="310" t="s">
        <v>3180</v>
      </c>
      <c r="D84" s="310"/>
      <c r="E84" s="310"/>
      <c r="F84" s="311" t="s">
        <v>3169</v>
      </c>
      <c r="G84" s="310"/>
      <c r="H84" s="310" t="s">
        <v>3181</v>
      </c>
      <c r="I84" s="310" t="s">
        <v>3165</v>
      </c>
      <c r="J84" s="310" t="n">
        <v>20</v>
      </c>
      <c r="K84" s="300"/>
    </row>
    <row r="85" customFormat="false" ht="15" hidden="false" customHeight="true" outlineLevel="0" collapsed="false">
      <c r="B85" s="309"/>
      <c r="C85" s="287" t="s">
        <v>3182</v>
      </c>
      <c r="D85" s="287"/>
      <c r="E85" s="287"/>
      <c r="F85" s="308" t="s">
        <v>3169</v>
      </c>
      <c r="G85" s="307"/>
      <c r="H85" s="287" t="s">
        <v>3183</v>
      </c>
      <c r="I85" s="287" t="s">
        <v>3165</v>
      </c>
      <c r="J85" s="287" t="n">
        <v>50</v>
      </c>
      <c r="K85" s="300"/>
    </row>
    <row r="86" customFormat="false" ht="15" hidden="false" customHeight="true" outlineLevel="0" collapsed="false">
      <c r="B86" s="309"/>
      <c r="C86" s="287" t="s">
        <v>3184</v>
      </c>
      <c r="D86" s="287"/>
      <c r="E86" s="287"/>
      <c r="F86" s="308" t="s">
        <v>3169</v>
      </c>
      <c r="G86" s="307"/>
      <c r="H86" s="287" t="s">
        <v>3185</v>
      </c>
      <c r="I86" s="287" t="s">
        <v>3165</v>
      </c>
      <c r="J86" s="287" t="n">
        <v>20</v>
      </c>
      <c r="K86" s="300"/>
    </row>
    <row r="87" customFormat="false" ht="15" hidden="false" customHeight="true" outlineLevel="0" collapsed="false">
      <c r="B87" s="309"/>
      <c r="C87" s="287" t="s">
        <v>3186</v>
      </c>
      <c r="D87" s="287"/>
      <c r="E87" s="287"/>
      <c r="F87" s="308" t="s">
        <v>3169</v>
      </c>
      <c r="G87" s="307"/>
      <c r="H87" s="287" t="s">
        <v>3187</v>
      </c>
      <c r="I87" s="287" t="s">
        <v>3165</v>
      </c>
      <c r="J87" s="287" t="n">
        <v>20</v>
      </c>
      <c r="K87" s="300"/>
    </row>
    <row r="88" customFormat="false" ht="15" hidden="false" customHeight="true" outlineLevel="0" collapsed="false">
      <c r="B88" s="309"/>
      <c r="C88" s="287" t="s">
        <v>3188</v>
      </c>
      <c r="D88" s="287"/>
      <c r="E88" s="287"/>
      <c r="F88" s="308" t="s">
        <v>3169</v>
      </c>
      <c r="G88" s="307"/>
      <c r="H88" s="287" t="s">
        <v>3189</v>
      </c>
      <c r="I88" s="287" t="s">
        <v>3165</v>
      </c>
      <c r="J88" s="287" t="n">
        <v>50</v>
      </c>
      <c r="K88" s="300"/>
    </row>
    <row r="89" customFormat="false" ht="15" hidden="false" customHeight="true" outlineLevel="0" collapsed="false">
      <c r="B89" s="309"/>
      <c r="C89" s="287" t="s">
        <v>3190</v>
      </c>
      <c r="D89" s="287"/>
      <c r="E89" s="287"/>
      <c r="F89" s="308" t="s">
        <v>3169</v>
      </c>
      <c r="G89" s="307"/>
      <c r="H89" s="287" t="s">
        <v>3190</v>
      </c>
      <c r="I89" s="287" t="s">
        <v>3165</v>
      </c>
      <c r="J89" s="287" t="n">
        <v>50</v>
      </c>
      <c r="K89" s="300"/>
    </row>
    <row r="90" customFormat="false" ht="15" hidden="false" customHeight="true" outlineLevel="0" collapsed="false">
      <c r="B90" s="309"/>
      <c r="C90" s="287" t="s">
        <v>163</v>
      </c>
      <c r="D90" s="287"/>
      <c r="E90" s="287"/>
      <c r="F90" s="308" t="s">
        <v>3169</v>
      </c>
      <c r="G90" s="307"/>
      <c r="H90" s="287" t="s">
        <v>3191</v>
      </c>
      <c r="I90" s="287" t="s">
        <v>3165</v>
      </c>
      <c r="J90" s="287" t="n">
        <v>255</v>
      </c>
      <c r="K90" s="300"/>
    </row>
    <row r="91" customFormat="false" ht="15" hidden="false" customHeight="true" outlineLevel="0" collapsed="false">
      <c r="B91" s="309"/>
      <c r="C91" s="287" t="s">
        <v>3192</v>
      </c>
      <c r="D91" s="287"/>
      <c r="E91" s="287"/>
      <c r="F91" s="308" t="s">
        <v>3163</v>
      </c>
      <c r="G91" s="307"/>
      <c r="H91" s="287" t="s">
        <v>3193</v>
      </c>
      <c r="I91" s="287" t="s">
        <v>3194</v>
      </c>
      <c r="J91" s="287"/>
      <c r="K91" s="300"/>
    </row>
    <row r="92" customFormat="false" ht="15" hidden="false" customHeight="true" outlineLevel="0" collapsed="false">
      <c r="B92" s="309"/>
      <c r="C92" s="287" t="s">
        <v>3195</v>
      </c>
      <c r="D92" s="287"/>
      <c r="E92" s="287"/>
      <c r="F92" s="308" t="s">
        <v>3163</v>
      </c>
      <c r="G92" s="307"/>
      <c r="H92" s="287" t="s">
        <v>3196</v>
      </c>
      <c r="I92" s="287" t="s">
        <v>3197</v>
      </c>
      <c r="J92" s="287"/>
      <c r="K92" s="300"/>
    </row>
    <row r="93" customFormat="false" ht="15" hidden="false" customHeight="true" outlineLevel="0" collapsed="false">
      <c r="B93" s="309"/>
      <c r="C93" s="287" t="s">
        <v>3198</v>
      </c>
      <c r="D93" s="287"/>
      <c r="E93" s="287"/>
      <c r="F93" s="308" t="s">
        <v>3163</v>
      </c>
      <c r="G93" s="307"/>
      <c r="H93" s="287" t="s">
        <v>3198</v>
      </c>
      <c r="I93" s="287" t="s">
        <v>3197</v>
      </c>
      <c r="J93" s="287"/>
      <c r="K93" s="300"/>
    </row>
    <row r="94" customFormat="false" ht="15" hidden="false" customHeight="true" outlineLevel="0" collapsed="false">
      <c r="B94" s="309"/>
      <c r="C94" s="287" t="s">
        <v>39</v>
      </c>
      <c r="D94" s="287"/>
      <c r="E94" s="287"/>
      <c r="F94" s="308" t="s">
        <v>3163</v>
      </c>
      <c r="G94" s="307"/>
      <c r="H94" s="287" t="s">
        <v>3199</v>
      </c>
      <c r="I94" s="287" t="s">
        <v>3197</v>
      </c>
      <c r="J94" s="287"/>
      <c r="K94" s="300"/>
    </row>
    <row r="95" customFormat="false" ht="15" hidden="false" customHeight="true" outlineLevel="0" collapsed="false">
      <c r="B95" s="309"/>
      <c r="C95" s="287" t="s">
        <v>49</v>
      </c>
      <c r="D95" s="287"/>
      <c r="E95" s="287"/>
      <c r="F95" s="308" t="s">
        <v>3163</v>
      </c>
      <c r="G95" s="307"/>
      <c r="H95" s="287" t="s">
        <v>3200</v>
      </c>
      <c r="I95" s="287" t="s">
        <v>3197</v>
      </c>
      <c r="J95" s="287"/>
      <c r="K95" s="300"/>
    </row>
    <row r="96" customFormat="false" ht="15" hidden="false" customHeight="true" outlineLevel="0" collapsed="false">
      <c r="B96" s="312"/>
      <c r="C96" s="313"/>
      <c r="D96" s="313"/>
      <c r="E96" s="313"/>
      <c r="F96" s="313"/>
      <c r="G96" s="313"/>
      <c r="H96" s="313"/>
      <c r="I96" s="313"/>
      <c r="J96" s="313"/>
      <c r="K96" s="314"/>
    </row>
    <row r="97" customFormat="false" ht="18.75" hidden="false" customHeight="true" outlineLevel="0" collapsed="false">
      <c r="B97" s="315"/>
      <c r="C97" s="316"/>
      <c r="D97" s="316"/>
      <c r="E97" s="316"/>
      <c r="F97" s="316"/>
      <c r="G97" s="316"/>
      <c r="H97" s="316"/>
      <c r="I97" s="316"/>
      <c r="J97" s="316"/>
      <c r="K97" s="315"/>
    </row>
    <row r="98" customFormat="false" ht="18.75" hidden="false" customHeight="true" outlineLevel="0" collapsed="false">
      <c r="B98" s="294"/>
      <c r="C98" s="294"/>
      <c r="D98" s="294"/>
      <c r="E98" s="294"/>
      <c r="F98" s="294"/>
      <c r="G98" s="294"/>
      <c r="H98" s="294"/>
      <c r="I98" s="294"/>
      <c r="J98" s="294"/>
      <c r="K98" s="294"/>
    </row>
    <row r="99" customFormat="false" ht="7.5" hidden="false" customHeight="true" outlineLevel="0" collapsed="false">
      <c r="B99" s="295"/>
      <c r="C99" s="296"/>
      <c r="D99" s="296"/>
      <c r="E99" s="296"/>
      <c r="F99" s="296"/>
      <c r="G99" s="296"/>
      <c r="H99" s="296"/>
      <c r="I99" s="296"/>
      <c r="J99" s="296"/>
      <c r="K99" s="297"/>
    </row>
    <row r="100" customFormat="false" ht="45" hidden="false" customHeight="true" outlineLevel="0" collapsed="false">
      <c r="B100" s="298"/>
      <c r="C100" s="299" t="s">
        <v>3201</v>
      </c>
      <c r="D100" s="299"/>
      <c r="E100" s="299"/>
      <c r="F100" s="299"/>
      <c r="G100" s="299"/>
      <c r="H100" s="299"/>
      <c r="I100" s="299"/>
      <c r="J100" s="299"/>
      <c r="K100" s="300"/>
    </row>
    <row r="101" customFormat="false" ht="17.25" hidden="false" customHeight="true" outlineLevel="0" collapsed="false">
      <c r="B101" s="298"/>
      <c r="C101" s="301" t="s">
        <v>3157</v>
      </c>
      <c r="D101" s="301"/>
      <c r="E101" s="301"/>
      <c r="F101" s="301" t="s">
        <v>3158</v>
      </c>
      <c r="G101" s="302"/>
      <c r="H101" s="301" t="s">
        <v>158</v>
      </c>
      <c r="I101" s="301" t="s">
        <v>58</v>
      </c>
      <c r="J101" s="301" t="s">
        <v>3159</v>
      </c>
      <c r="K101" s="300"/>
    </row>
    <row r="102" customFormat="false" ht="17.25" hidden="false" customHeight="true" outlineLevel="0" collapsed="false">
      <c r="B102" s="298"/>
      <c r="C102" s="303" t="s">
        <v>3160</v>
      </c>
      <c r="D102" s="303"/>
      <c r="E102" s="303"/>
      <c r="F102" s="304" t="s">
        <v>3161</v>
      </c>
      <c r="G102" s="305"/>
      <c r="H102" s="303"/>
      <c r="I102" s="303"/>
      <c r="J102" s="303" t="s">
        <v>3162</v>
      </c>
      <c r="K102" s="300"/>
    </row>
    <row r="103" customFormat="false" ht="5.25" hidden="false" customHeight="true" outlineLevel="0" collapsed="false">
      <c r="B103" s="298"/>
      <c r="C103" s="301"/>
      <c r="D103" s="301"/>
      <c r="E103" s="301"/>
      <c r="F103" s="301"/>
      <c r="G103" s="317"/>
      <c r="H103" s="301"/>
      <c r="I103" s="301"/>
      <c r="J103" s="301"/>
      <c r="K103" s="300"/>
    </row>
    <row r="104" customFormat="false" ht="15" hidden="false" customHeight="true" outlineLevel="0" collapsed="false">
      <c r="B104" s="298"/>
      <c r="C104" s="287" t="s">
        <v>54</v>
      </c>
      <c r="D104" s="306"/>
      <c r="E104" s="306"/>
      <c r="F104" s="308" t="s">
        <v>3163</v>
      </c>
      <c r="G104" s="317"/>
      <c r="H104" s="287" t="s">
        <v>3202</v>
      </c>
      <c r="I104" s="287" t="s">
        <v>3165</v>
      </c>
      <c r="J104" s="287" t="n">
        <v>20</v>
      </c>
      <c r="K104" s="300"/>
    </row>
    <row r="105" customFormat="false" ht="15" hidden="false" customHeight="true" outlineLevel="0" collapsed="false">
      <c r="B105" s="298"/>
      <c r="C105" s="287" t="s">
        <v>3166</v>
      </c>
      <c r="D105" s="287"/>
      <c r="E105" s="287"/>
      <c r="F105" s="308" t="s">
        <v>3163</v>
      </c>
      <c r="G105" s="287"/>
      <c r="H105" s="287" t="s">
        <v>3202</v>
      </c>
      <c r="I105" s="287" t="s">
        <v>3165</v>
      </c>
      <c r="J105" s="287" t="n">
        <v>120</v>
      </c>
      <c r="K105" s="300"/>
    </row>
    <row r="106" customFormat="false" ht="15" hidden="false" customHeight="true" outlineLevel="0" collapsed="false">
      <c r="B106" s="309"/>
      <c r="C106" s="287" t="s">
        <v>3168</v>
      </c>
      <c r="D106" s="287"/>
      <c r="E106" s="287"/>
      <c r="F106" s="308" t="s">
        <v>3169</v>
      </c>
      <c r="G106" s="287"/>
      <c r="H106" s="287" t="s">
        <v>3202</v>
      </c>
      <c r="I106" s="287" t="s">
        <v>3165</v>
      </c>
      <c r="J106" s="287" t="n">
        <v>50</v>
      </c>
      <c r="K106" s="300"/>
    </row>
    <row r="107" customFormat="false" ht="15" hidden="false" customHeight="true" outlineLevel="0" collapsed="false">
      <c r="B107" s="309"/>
      <c r="C107" s="287" t="s">
        <v>3171</v>
      </c>
      <c r="D107" s="287"/>
      <c r="E107" s="287"/>
      <c r="F107" s="308" t="s">
        <v>3163</v>
      </c>
      <c r="G107" s="287"/>
      <c r="H107" s="287" t="s">
        <v>3202</v>
      </c>
      <c r="I107" s="287" t="s">
        <v>3173</v>
      </c>
      <c r="J107" s="287"/>
      <c r="K107" s="300"/>
    </row>
    <row r="108" customFormat="false" ht="15" hidden="false" customHeight="true" outlineLevel="0" collapsed="false">
      <c r="B108" s="309"/>
      <c r="C108" s="287" t="s">
        <v>3182</v>
      </c>
      <c r="D108" s="287"/>
      <c r="E108" s="287"/>
      <c r="F108" s="308" t="s">
        <v>3169</v>
      </c>
      <c r="G108" s="287"/>
      <c r="H108" s="287" t="s">
        <v>3202</v>
      </c>
      <c r="I108" s="287" t="s">
        <v>3165</v>
      </c>
      <c r="J108" s="287" t="n">
        <v>50</v>
      </c>
      <c r="K108" s="300"/>
    </row>
    <row r="109" customFormat="false" ht="15" hidden="false" customHeight="true" outlineLevel="0" collapsed="false">
      <c r="B109" s="309"/>
      <c r="C109" s="287" t="s">
        <v>3190</v>
      </c>
      <c r="D109" s="287"/>
      <c r="E109" s="287"/>
      <c r="F109" s="308" t="s">
        <v>3169</v>
      </c>
      <c r="G109" s="287"/>
      <c r="H109" s="287" t="s">
        <v>3202</v>
      </c>
      <c r="I109" s="287" t="s">
        <v>3165</v>
      </c>
      <c r="J109" s="287" t="n">
        <v>50</v>
      </c>
      <c r="K109" s="300"/>
    </row>
    <row r="110" customFormat="false" ht="15" hidden="false" customHeight="true" outlineLevel="0" collapsed="false">
      <c r="B110" s="309"/>
      <c r="C110" s="287" t="s">
        <v>3188</v>
      </c>
      <c r="D110" s="287"/>
      <c r="E110" s="287"/>
      <c r="F110" s="308" t="s">
        <v>3169</v>
      </c>
      <c r="G110" s="287"/>
      <c r="H110" s="287" t="s">
        <v>3202</v>
      </c>
      <c r="I110" s="287" t="s">
        <v>3165</v>
      </c>
      <c r="J110" s="287" t="n">
        <v>50</v>
      </c>
      <c r="K110" s="300"/>
    </row>
    <row r="111" customFormat="false" ht="15" hidden="false" customHeight="true" outlineLevel="0" collapsed="false">
      <c r="B111" s="309"/>
      <c r="C111" s="287" t="s">
        <v>54</v>
      </c>
      <c r="D111" s="287"/>
      <c r="E111" s="287"/>
      <c r="F111" s="308" t="s">
        <v>3163</v>
      </c>
      <c r="G111" s="287"/>
      <c r="H111" s="287" t="s">
        <v>3203</v>
      </c>
      <c r="I111" s="287" t="s">
        <v>3165</v>
      </c>
      <c r="J111" s="287" t="n">
        <v>20</v>
      </c>
      <c r="K111" s="300"/>
    </row>
    <row r="112" customFormat="false" ht="15" hidden="false" customHeight="true" outlineLevel="0" collapsed="false">
      <c r="B112" s="309"/>
      <c r="C112" s="287" t="s">
        <v>3204</v>
      </c>
      <c r="D112" s="287"/>
      <c r="E112" s="287"/>
      <c r="F112" s="308" t="s">
        <v>3163</v>
      </c>
      <c r="G112" s="287"/>
      <c r="H112" s="287" t="s">
        <v>3205</v>
      </c>
      <c r="I112" s="287" t="s">
        <v>3165</v>
      </c>
      <c r="J112" s="287" t="n">
        <v>120</v>
      </c>
      <c r="K112" s="300"/>
    </row>
    <row r="113" customFormat="false" ht="15" hidden="false" customHeight="true" outlineLevel="0" collapsed="false">
      <c r="B113" s="309"/>
      <c r="C113" s="287" t="s">
        <v>39</v>
      </c>
      <c r="D113" s="287"/>
      <c r="E113" s="287"/>
      <c r="F113" s="308" t="s">
        <v>3163</v>
      </c>
      <c r="G113" s="287"/>
      <c r="H113" s="287" t="s">
        <v>3206</v>
      </c>
      <c r="I113" s="287" t="s">
        <v>3197</v>
      </c>
      <c r="J113" s="287"/>
      <c r="K113" s="300"/>
    </row>
    <row r="114" customFormat="false" ht="15" hidden="false" customHeight="true" outlineLevel="0" collapsed="false">
      <c r="B114" s="309"/>
      <c r="C114" s="287" t="s">
        <v>49</v>
      </c>
      <c r="D114" s="287"/>
      <c r="E114" s="287"/>
      <c r="F114" s="308" t="s">
        <v>3163</v>
      </c>
      <c r="G114" s="287"/>
      <c r="H114" s="287" t="s">
        <v>3207</v>
      </c>
      <c r="I114" s="287" t="s">
        <v>3197</v>
      </c>
      <c r="J114" s="287"/>
      <c r="K114" s="300"/>
    </row>
    <row r="115" customFormat="false" ht="15" hidden="false" customHeight="true" outlineLevel="0" collapsed="false">
      <c r="B115" s="309"/>
      <c r="C115" s="287" t="s">
        <v>58</v>
      </c>
      <c r="D115" s="287"/>
      <c r="E115" s="287"/>
      <c r="F115" s="308" t="s">
        <v>3163</v>
      </c>
      <c r="G115" s="287"/>
      <c r="H115" s="287" t="s">
        <v>3208</v>
      </c>
      <c r="I115" s="287" t="s">
        <v>3209</v>
      </c>
      <c r="J115" s="287"/>
      <c r="K115" s="300"/>
    </row>
    <row r="116" customFormat="false" ht="15" hidden="false" customHeight="true" outlineLevel="0" collapsed="false">
      <c r="B116" s="312"/>
      <c r="C116" s="318"/>
      <c r="D116" s="318"/>
      <c r="E116" s="318"/>
      <c r="F116" s="318"/>
      <c r="G116" s="318"/>
      <c r="H116" s="318"/>
      <c r="I116" s="318"/>
      <c r="J116" s="318"/>
      <c r="K116" s="314"/>
    </row>
    <row r="117" customFormat="false" ht="18.75" hidden="false" customHeight="true" outlineLevel="0" collapsed="false">
      <c r="B117" s="319"/>
      <c r="C117" s="281"/>
      <c r="D117" s="281"/>
      <c r="E117" s="281"/>
      <c r="F117" s="320"/>
      <c r="G117" s="281"/>
      <c r="H117" s="281"/>
      <c r="I117" s="281"/>
      <c r="J117" s="281"/>
      <c r="K117" s="319"/>
    </row>
    <row r="118" customFormat="false" ht="18.75" hidden="false" customHeight="tru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94"/>
      <c r="K118" s="294"/>
    </row>
    <row r="119" customFormat="false" ht="7.5" hidden="false" customHeight="true" outlineLevel="0" collapsed="false">
      <c r="B119" s="321"/>
      <c r="C119" s="322"/>
      <c r="D119" s="322"/>
      <c r="E119" s="322"/>
      <c r="F119" s="322"/>
      <c r="G119" s="322"/>
      <c r="H119" s="322"/>
      <c r="I119" s="322"/>
      <c r="J119" s="322"/>
      <c r="K119" s="323"/>
    </row>
    <row r="120" customFormat="false" ht="45" hidden="false" customHeight="true" outlineLevel="0" collapsed="false">
      <c r="B120" s="324"/>
      <c r="C120" s="275" t="s">
        <v>3210</v>
      </c>
      <c r="D120" s="275"/>
      <c r="E120" s="275"/>
      <c r="F120" s="275"/>
      <c r="G120" s="275"/>
      <c r="H120" s="275"/>
      <c r="I120" s="275"/>
      <c r="J120" s="275"/>
      <c r="K120" s="325"/>
    </row>
    <row r="121" customFormat="false" ht="17.25" hidden="false" customHeight="true" outlineLevel="0" collapsed="false">
      <c r="B121" s="326"/>
      <c r="C121" s="301" t="s">
        <v>3157</v>
      </c>
      <c r="D121" s="301"/>
      <c r="E121" s="301"/>
      <c r="F121" s="301" t="s">
        <v>3158</v>
      </c>
      <c r="G121" s="302"/>
      <c r="H121" s="301" t="s">
        <v>158</v>
      </c>
      <c r="I121" s="301" t="s">
        <v>58</v>
      </c>
      <c r="J121" s="301" t="s">
        <v>3159</v>
      </c>
      <c r="K121" s="327"/>
    </row>
    <row r="122" customFormat="false" ht="17.25" hidden="false" customHeight="true" outlineLevel="0" collapsed="false">
      <c r="B122" s="326"/>
      <c r="C122" s="303" t="s">
        <v>3160</v>
      </c>
      <c r="D122" s="303"/>
      <c r="E122" s="303"/>
      <c r="F122" s="304" t="s">
        <v>3161</v>
      </c>
      <c r="G122" s="305"/>
      <c r="H122" s="303"/>
      <c r="I122" s="303"/>
      <c r="J122" s="303" t="s">
        <v>3162</v>
      </c>
      <c r="K122" s="327"/>
    </row>
    <row r="123" customFormat="false" ht="5.25" hidden="false" customHeight="true" outlineLevel="0" collapsed="false">
      <c r="B123" s="328"/>
      <c r="C123" s="306"/>
      <c r="D123" s="306"/>
      <c r="E123" s="306"/>
      <c r="F123" s="306"/>
      <c r="G123" s="287"/>
      <c r="H123" s="306"/>
      <c r="I123" s="306"/>
      <c r="J123" s="306"/>
      <c r="K123" s="329"/>
    </row>
    <row r="124" customFormat="false" ht="15" hidden="false" customHeight="true" outlineLevel="0" collapsed="false">
      <c r="B124" s="328"/>
      <c r="C124" s="287" t="s">
        <v>3166</v>
      </c>
      <c r="D124" s="306"/>
      <c r="E124" s="306"/>
      <c r="F124" s="308" t="s">
        <v>3163</v>
      </c>
      <c r="G124" s="287"/>
      <c r="H124" s="287" t="s">
        <v>3202</v>
      </c>
      <c r="I124" s="287" t="s">
        <v>3165</v>
      </c>
      <c r="J124" s="287" t="n">
        <v>120</v>
      </c>
      <c r="K124" s="330"/>
    </row>
    <row r="125" customFormat="false" ht="15" hidden="false" customHeight="true" outlineLevel="0" collapsed="false">
      <c r="B125" s="328"/>
      <c r="C125" s="287" t="s">
        <v>3211</v>
      </c>
      <c r="D125" s="287"/>
      <c r="E125" s="287"/>
      <c r="F125" s="308" t="s">
        <v>3163</v>
      </c>
      <c r="G125" s="287"/>
      <c r="H125" s="287" t="s">
        <v>3212</v>
      </c>
      <c r="I125" s="287" t="s">
        <v>3165</v>
      </c>
      <c r="J125" s="287" t="s">
        <v>3213</v>
      </c>
      <c r="K125" s="330"/>
    </row>
    <row r="126" customFormat="false" ht="15" hidden="false" customHeight="true" outlineLevel="0" collapsed="false">
      <c r="B126" s="328"/>
      <c r="C126" s="287" t="s">
        <v>93</v>
      </c>
      <c r="D126" s="287"/>
      <c r="E126" s="287"/>
      <c r="F126" s="308" t="s">
        <v>3163</v>
      </c>
      <c r="G126" s="287"/>
      <c r="H126" s="287" t="s">
        <v>3214</v>
      </c>
      <c r="I126" s="287" t="s">
        <v>3165</v>
      </c>
      <c r="J126" s="287" t="s">
        <v>3213</v>
      </c>
      <c r="K126" s="330"/>
    </row>
    <row r="127" customFormat="false" ht="15" hidden="false" customHeight="true" outlineLevel="0" collapsed="false">
      <c r="B127" s="328"/>
      <c r="C127" s="287" t="s">
        <v>3174</v>
      </c>
      <c r="D127" s="287"/>
      <c r="E127" s="287"/>
      <c r="F127" s="308" t="s">
        <v>3169</v>
      </c>
      <c r="G127" s="287"/>
      <c r="H127" s="287" t="s">
        <v>3175</v>
      </c>
      <c r="I127" s="287" t="s">
        <v>3165</v>
      </c>
      <c r="J127" s="287" t="n">
        <v>15</v>
      </c>
      <c r="K127" s="330"/>
    </row>
    <row r="128" customFormat="false" ht="15" hidden="false" customHeight="true" outlineLevel="0" collapsed="false">
      <c r="B128" s="328"/>
      <c r="C128" s="310" t="s">
        <v>3176</v>
      </c>
      <c r="D128" s="310"/>
      <c r="E128" s="310"/>
      <c r="F128" s="311" t="s">
        <v>3169</v>
      </c>
      <c r="G128" s="310"/>
      <c r="H128" s="310" t="s">
        <v>3177</v>
      </c>
      <c r="I128" s="310" t="s">
        <v>3165</v>
      </c>
      <c r="J128" s="310" t="n">
        <v>15</v>
      </c>
      <c r="K128" s="330"/>
    </row>
    <row r="129" customFormat="false" ht="15" hidden="false" customHeight="true" outlineLevel="0" collapsed="false">
      <c r="B129" s="328"/>
      <c r="C129" s="310" t="s">
        <v>3178</v>
      </c>
      <c r="D129" s="310"/>
      <c r="E129" s="310"/>
      <c r="F129" s="311" t="s">
        <v>3169</v>
      </c>
      <c r="G129" s="310"/>
      <c r="H129" s="310" t="s">
        <v>3179</v>
      </c>
      <c r="I129" s="310" t="s">
        <v>3165</v>
      </c>
      <c r="J129" s="310" t="n">
        <v>20</v>
      </c>
      <c r="K129" s="330"/>
    </row>
    <row r="130" customFormat="false" ht="15" hidden="false" customHeight="true" outlineLevel="0" collapsed="false">
      <c r="B130" s="328"/>
      <c r="C130" s="310" t="s">
        <v>3180</v>
      </c>
      <c r="D130" s="310"/>
      <c r="E130" s="310"/>
      <c r="F130" s="311" t="s">
        <v>3169</v>
      </c>
      <c r="G130" s="310"/>
      <c r="H130" s="310" t="s">
        <v>3181</v>
      </c>
      <c r="I130" s="310" t="s">
        <v>3165</v>
      </c>
      <c r="J130" s="310" t="n">
        <v>20</v>
      </c>
      <c r="K130" s="330"/>
    </row>
    <row r="131" customFormat="false" ht="15" hidden="false" customHeight="true" outlineLevel="0" collapsed="false">
      <c r="B131" s="328"/>
      <c r="C131" s="287" t="s">
        <v>3168</v>
      </c>
      <c r="D131" s="287"/>
      <c r="E131" s="287"/>
      <c r="F131" s="308" t="s">
        <v>3169</v>
      </c>
      <c r="G131" s="287"/>
      <c r="H131" s="287" t="s">
        <v>3202</v>
      </c>
      <c r="I131" s="287" t="s">
        <v>3165</v>
      </c>
      <c r="J131" s="287" t="n">
        <v>50</v>
      </c>
      <c r="K131" s="330"/>
    </row>
    <row r="132" customFormat="false" ht="15" hidden="false" customHeight="true" outlineLevel="0" collapsed="false">
      <c r="B132" s="328"/>
      <c r="C132" s="287" t="s">
        <v>3182</v>
      </c>
      <c r="D132" s="287"/>
      <c r="E132" s="287"/>
      <c r="F132" s="308" t="s">
        <v>3169</v>
      </c>
      <c r="G132" s="287"/>
      <c r="H132" s="287" t="s">
        <v>3202</v>
      </c>
      <c r="I132" s="287" t="s">
        <v>3165</v>
      </c>
      <c r="J132" s="287" t="n">
        <v>50</v>
      </c>
      <c r="K132" s="330"/>
    </row>
    <row r="133" customFormat="false" ht="15" hidden="false" customHeight="true" outlineLevel="0" collapsed="false">
      <c r="B133" s="328"/>
      <c r="C133" s="287" t="s">
        <v>3188</v>
      </c>
      <c r="D133" s="287"/>
      <c r="E133" s="287"/>
      <c r="F133" s="308" t="s">
        <v>3169</v>
      </c>
      <c r="G133" s="287"/>
      <c r="H133" s="287" t="s">
        <v>3202</v>
      </c>
      <c r="I133" s="287" t="s">
        <v>3165</v>
      </c>
      <c r="J133" s="287" t="n">
        <v>50</v>
      </c>
      <c r="K133" s="330"/>
    </row>
    <row r="134" customFormat="false" ht="15" hidden="false" customHeight="true" outlineLevel="0" collapsed="false">
      <c r="B134" s="328"/>
      <c r="C134" s="287" t="s">
        <v>3190</v>
      </c>
      <c r="D134" s="287"/>
      <c r="E134" s="287"/>
      <c r="F134" s="308" t="s">
        <v>3169</v>
      </c>
      <c r="G134" s="287"/>
      <c r="H134" s="287" t="s">
        <v>3202</v>
      </c>
      <c r="I134" s="287" t="s">
        <v>3165</v>
      </c>
      <c r="J134" s="287" t="n">
        <v>50</v>
      </c>
      <c r="K134" s="330"/>
    </row>
    <row r="135" customFormat="false" ht="15" hidden="false" customHeight="true" outlineLevel="0" collapsed="false">
      <c r="B135" s="328"/>
      <c r="C135" s="287" t="s">
        <v>163</v>
      </c>
      <c r="D135" s="287"/>
      <c r="E135" s="287"/>
      <c r="F135" s="308" t="s">
        <v>3169</v>
      </c>
      <c r="G135" s="287"/>
      <c r="H135" s="287" t="s">
        <v>3215</v>
      </c>
      <c r="I135" s="287" t="s">
        <v>3165</v>
      </c>
      <c r="J135" s="287" t="n">
        <v>255</v>
      </c>
      <c r="K135" s="330"/>
    </row>
    <row r="136" customFormat="false" ht="15" hidden="false" customHeight="true" outlineLevel="0" collapsed="false">
      <c r="B136" s="328"/>
      <c r="C136" s="287" t="s">
        <v>3192</v>
      </c>
      <c r="D136" s="287"/>
      <c r="E136" s="287"/>
      <c r="F136" s="308" t="s">
        <v>3163</v>
      </c>
      <c r="G136" s="287"/>
      <c r="H136" s="287" t="s">
        <v>3216</v>
      </c>
      <c r="I136" s="287" t="s">
        <v>3194</v>
      </c>
      <c r="J136" s="287"/>
      <c r="K136" s="330"/>
    </row>
    <row r="137" customFormat="false" ht="15" hidden="false" customHeight="true" outlineLevel="0" collapsed="false">
      <c r="B137" s="328"/>
      <c r="C137" s="287" t="s">
        <v>3195</v>
      </c>
      <c r="D137" s="287"/>
      <c r="E137" s="287"/>
      <c r="F137" s="308" t="s">
        <v>3163</v>
      </c>
      <c r="G137" s="287"/>
      <c r="H137" s="287" t="s">
        <v>3217</v>
      </c>
      <c r="I137" s="287" t="s">
        <v>3197</v>
      </c>
      <c r="J137" s="287"/>
      <c r="K137" s="330"/>
    </row>
    <row r="138" customFormat="false" ht="15" hidden="false" customHeight="true" outlineLevel="0" collapsed="false">
      <c r="B138" s="328"/>
      <c r="C138" s="287" t="s">
        <v>3198</v>
      </c>
      <c r="D138" s="287"/>
      <c r="E138" s="287"/>
      <c r="F138" s="308" t="s">
        <v>3163</v>
      </c>
      <c r="G138" s="287"/>
      <c r="H138" s="287" t="s">
        <v>3198</v>
      </c>
      <c r="I138" s="287" t="s">
        <v>3197</v>
      </c>
      <c r="J138" s="287"/>
      <c r="K138" s="330"/>
    </row>
    <row r="139" customFormat="false" ht="15" hidden="false" customHeight="true" outlineLevel="0" collapsed="false">
      <c r="B139" s="328"/>
      <c r="C139" s="287" t="s">
        <v>39</v>
      </c>
      <c r="D139" s="287"/>
      <c r="E139" s="287"/>
      <c r="F139" s="308" t="s">
        <v>3163</v>
      </c>
      <c r="G139" s="287"/>
      <c r="H139" s="287" t="s">
        <v>3218</v>
      </c>
      <c r="I139" s="287" t="s">
        <v>3197</v>
      </c>
      <c r="J139" s="287"/>
      <c r="K139" s="330"/>
    </row>
    <row r="140" customFormat="false" ht="15" hidden="false" customHeight="true" outlineLevel="0" collapsed="false">
      <c r="B140" s="328"/>
      <c r="C140" s="287" t="s">
        <v>3219</v>
      </c>
      <c r="D140" s="287"/>
      <c r="E140" s="287"/>
      <c r="F140" s="308" t="s">
        <v>3163</v>
      </c>
      <c r="G140" s="287"/>
      <c r="H140" s="287" t="s">
        <v>3220</v>
      </c>
      <c r="I140" s="287" t="s">
        <v>3197</v>
      </c>
      <c r="J140" s="287"/>
      <c r="K140" s="330"/>
    </row>
    <row r="141" customFormat="false" ht="15" hidden="false" customHeight="true" outlineLevel="0" collapsed="false">
      <c r="B141" s="331"/>
      <c r="C141" s="332"/>
      <c r="D141" s="332"/>
      <c r="E141" s="332"/>
      <c r="F141" s="332"/>
      <c r="G141" s="332"/>
      <c r="H141" s="332"/>
      <c r="I141" s="332"/>
      <c r="J141" s="332"/>
      <c r="K141" s="333"/>
    </row>
    <row r="142" customFormat="false" ht="18.75" hidden="false" customHeight="true" outlineLevel="0" collapsed="false">
      <c r="B142" s="281"/>
      <c r="C142" s="281"/>
      <c r="D142" s="281"/>
      <c r="E142" s="281"/>
      <c r="F142" s="320"/>
      <c r="G142" s="281"/>
      <c r="H142" s="281"/>
      <c r="I142" s="281"/>
      <c r="J142" s="281"/>
      <c r="K142" s="281"/>
    </row>
    <row r="143" customFormat="false" ht="18.75" hidden="false" customHeight="true" outlineLevel="0" collapsed="false">
      <c r="B143" s="294"/>
      <c r="C143" s="294"/>
      <c r="D143" s="294"/>
      <c r="E143" s="294"/>
      <c r="F143" s="294"/>
      <c r="G143" s="294"/>
      <c r="H143" s="294"/>
      <c r="I143" s="294"/>
      <c r="J143" s="294"/>
      <c r="K143" s="294"/>
    </row>
    <row r="144" customFormat="false" ht="7.5" hidden="false" customHeight="true" outlineLevel="0" collapsed="false">
      <c r="B144" s="295"/>
      <c r="C144" s="296"/>
      <c r="D144" s="296"/>
      <c r="E144" s="296"/>
      <c r="F144" s="296"/>
      <c r="G144" s="296"/>
      <c r="H144" s="296"/>
      <c r="I144" s="296"/>
      <c r="J144" s="296"/>
      <c r="K144" s="297"/>
    </row>
    <row r="145" customFormat="false" ht="45" hidden="false" customHeight="true" outlineLevel="0" collapsed="false">
      <c r="B145" s="298"/>
      <c r="C145" s="299" t="s">
        <v>3221</v>
      </c>
      <c r="D145" s="299"/>
      <c r="E145" s="299"/>
      <c r="F145" s="299"/>
      <c r="G145" s="299"/>
      <c r="H145" s="299"/>
      <c r="I145" s="299"/>
      <c r="J145" s="299"/>
      <c r="K145" s="300"/>
    </row>
    <row r="146" customFormat="false" ht="17.25" hidden="false" customHeight="true" outlineLevel="0" collapsed="false">
      <c r="B146" s="298"/>
      <c r="C146" s="301" t="s">
        <v>3157</v>
      </c>
      <c r="D146" s="301"/>
      <c r="E146" s="301"/>
      <c r="F146" s="301" t="s">
        <v>3158</v>
      </c>
      <c r="G146" s="302"/>
      <c r="H146" s="301" t="s">
        <v>158</v>
      </c>
      <c r="I146" s="301" t="s">
        <v>58</v>
      </c>
      <c r="J146" s="301" t="s">
        <v>3159</v>
      </c>
      <c r="K146" s="300"/>
    </row>
    <row r="147" customFormat="false" ht="17.25" hidden="false" customHeight="true" outlineLevel="0" collapsed="false">
      <c r="B147" s="298"/>
      <c r="C147" s="303" t="s">
        <v>3160</v>
      </c>
      <c r="D147" s="303"/>
      <c r="E147" s="303"/>
      <c r="F147" s="304" t="s">
        <v>3161</v>
      </c>
      <c r="G147" s="305"/>
      <c r="H147" s="303"/>
      <c r="I147" s="303"/>
      <c r="J147" s="303" t="s">
        <v>3162</v>
      </c>
      <c r="K147" s="300"/>
    </row>
    <row r="148" customFormat="false" ht="5.25" hidden="false" customHeight="true" outlineLevel="0" collapsed="false">
      <c r="B148" s="309"/>
      <c r="C148" s="306"/>
      <c r="D148" s="306"/>
      <c r="E148" s="306"/>
      <c r="F148" s="306"/>
      <c r="G148" s="307"/>
      <c r="H148" s="306"/>
      <c r="I148" s="306"/>
      <c r="J148" s="306"/>
      <c r="K148" s="330"/>
    </row>
    <row r="149" customFormat="false" ht="15" hidden="false" customHeight="true" outlineLevel="0" collapsed="false">
      <c r="B149" s="309"/>
      <c r="C149" s="334" t="s">
        <v>3166</v>
      </c>
      <c r="D149" s="287"/>
      <c r="E149" s="287"/>
      <c r="F149" s="335" t="s">
        <v>3163</v>
      </c>
      <c r="G149" s="287"/>
      <c r="H149" s="334" t="s">
        <v>3202</v>
      </c>
      <c r="I149" s="334" t="s">
        <v>3165</v>
      </c>
      <c r="J149" s="334" t="n">
        <v>120</v>
      </c>
      <c r="K149" s="330"/>
    </row>
    <row r="150" customFormat="false" ht="15" hidden="false" customHeight="true" outlineLevel="0" collapsed="false">
      <c r="B150" s="309"/>
      <c r="C150" s="334" t="s">
        <v>3211</v>
      </c>
      <c r="D150" s="287"/>
      <c r="E150" s="287"/>
      <c r="F150" s="335" t="s">
        <v>3163</v>
      </c>
      <c r="G150" s="287"/>
      <c r="H150" s="334" t="s">
        <v>3222</v>
      </c>
      <c r="I150" s="334" t="s">
        <v>3165</v>
      </c>
      <c r="J150" s="334" t="s">
        <v>3213</v>
      </c>
      <c r="K150" s="330"/>
    </row>
    <row r="151" customFormat="false" ht="15" hidden="false" customHeight="true" outlineLevel="0" collapsed="false">
      <c r="B151" s="309"/>
      <c r="C151" s="334" t="s">
        <v>93</v>
      </c>
      <c r="D151" s="287"/>
      <c r="E151" s="287"/>
      <c r="F151" s="335" t="s">
        <v>3163</v>
      </c>
      <c r="G151" s="287"/>
      <c r="H151" s="334" t="s">
        <v>3223</v>
      </c>
      <c r="I151" s="334" t="s">
        <v>3165</v>
      </c>
      <c r="J151" s="334" t="s">
        <v>3213</v>
      </c>
      <c r="K151" s="330"/>
    </row>
    <row r="152" customFormat="false" ht="15" hidden="false" customHeight="true" outlineLevel="0" collapsed="false">
      <c r="B152" s="309"/>
      <c r="C152" s="334" t="s">
        <v>3168</v>
      </c>
      <c r="D152" s="287"/>
      <c r="E152" s="287"/>
      <c r="F152" s="335" t="s">
        <v>3169</v>
      </c>
      <c r="G152" s="287"/>
      <c r="H152" s="334" t="s">
        <v>3202</v>
      </c>
      <c r="I152" s="334" t="s">
        <v>3165</v>
      </c>
      <c r="J152" s="334" t="n">
        <v>50</v>
      </c>
      <c r="K152" s="330"/>
    </row>
    <row r="153" customFormat="false" ht="15" hidden="false" customHeight="true" outlineLevel="0" collapsed="false">
      <c r="B153" s="309"/>
      <c r="C153" s="334" t="s">
        <v>3171</v>
      </c>
      <c r="D153" s="287"/>
      <c r="E153" s="287"/>
      <c r="F153" s="335" t="s">
        <v>3163</v>
      </c>
      <c r="G153" s="287"/>
      <c r="H153" s="334" t="s">
        <v>3202</v>
      </c>
      <c r="I153" s="334" t="s">
        <v>3173</v>
      </c>
      <c r="J153" s="334"/>
      <c r="K153" s="330"/>
    </row>
    <row r="154" customFormat="false" ht="15" hidden="false" customHeight="true" outlineLevel="0" collapsed="false">
      <c r="B154" s="309"/>
      <c r="C154" s="334" t="s">
        <v>3182</v>
      </c>
      <c r="D154" s="287"/>
      <c r="E154" s="287"/>
      <c r="F154" s="335" t="s">
        <v>3169</v>
      </c>
      <c r="G154" s="287"/>
      <c r="H154" s="334" t="s">
        <v>3202</v>
      </c>
      <c r="I154" s="334" t="s">
        <v>3165</v>
      </c>
      <c r="J154" s="334" t="n">
        <v>50</v>
      </c>
      <c r="K154" s="330"/>
    </row>
    <row r="155" customFormat="false" ht="15" hidden="false" customHeight="true" outlineLevel="0" collapsed="false">
      <c r="B155" s="309"/>
      <c r="C155" s="334" t="s">
        <v>3190</v>
      </c>
      <c r="D155" s="287"/>
      <c r="E155" s="287"/>
      <c r="F155" s="335" t="s">
        <v>3169</v>
      </c>
      <c r="G155" s="287"/>
      <c r="H155" s="334" t="s">
        <v>3202</v>
      </c>
      <c r="I155" s="334" t="s">
        <v>3165</v>
      </c>
      <c r="J155" s="334" t="n">
        <v>50</v>
      </c>
      <c r="K155" s="330"/>
    </row>
    <row r="156" customFormat="false" ht="15" hidden="false" customHeight="true" outlineLevel="0" collapsed="false">
      <c r="B156" s="309"/>
      <c r="C156" s="334" t="s">
        <v>3188</v>
      </c>
      <c r="D156" s="287"/>
      <c r="E156" s="287"/>
      <c r="F156" s="335" t="s">
        <v>3169</v>
      </c>
      <c r="G156" s="287"/>
      <c r="H156" s="334" t="s">
        <v>3202</v>
      </c>
      <c r="I156" s="334" t="s">
        <v>3165</v>
      </c>
      <c r="J156" s="334" t="n">
        <v>50</v>
      </c>
      <c r="K156" s="330"/>
    </row>
    <row r="157" customFormat="false" ht="15" hidden="false" customHeight="true" outlineLevel="0" collapsed="false">
      <c r="B157" s="309"/>
      <c r="C157" s="334" t="s">
        <v>125</v>
      </c>
      <c r="D157" s="287"/>
      <c r="E157" s="287"/>
      <c r="F157" s="335" t="s">
        <v>3163</v>
      </c>
      <c r="G157" s="287"/>
      <c r="H157" s="334" t="s">
        <v>3224</v>
      </c>
      <c r="I157" s="334" t="s">
        <v>3165</v>
      </c>
      <c r="J157" s="334" t="s">
        <v>3225</v>
      </c>
      <c r="K157" s="330"/>
    </row>
    <row r="158" customFormat="false" ht="15" hidden="false" customHeight="true" outlineLevel="0" collapsed="false">
      <c r="B158" s="309"/>
      <c r="C158" s="334" t="s">
        <v>3226</v>
      </c>
      <c r="D158" s="287"/>
      <c r="E158" s="287"/>
      <c r="F158" s="335" t="s">
        <v>3163</v>
      </c>
      <c r="G158" s="287"/>
      <c r="H158" s="334" t="s">
        <v>3227</v>
      </c>
      <c r="I158" s="334" t="s">
        <v>3197</v>
      </c>
      <c r="J158" s="334"/>
      <c r="K158" s="330"/>
    </row>
    <row r="159" customFormat="false" ht="15" hidden="false" customHeight="true" outlineLevel="0" collapsed="false">
      <c r="B159" s="336"/>
      <c r="C159" s="318"/>
      <c r="D159" s="318"/>
      <c r="E159" s="318"/>
      <c r="F159" s="318"/>
      <c r="G159" s="318"/>
      <c r="H159" s="318"/>
      <c r="I159" s="318"/>
      <c r="J159" s="318"/>
      <c r="K159" s="337"/>
    </row>
    <row r="160" customFormat="false" ht="18.75" hidden="false" customHeight="true" outlineLevel="0" collapsed="false">
      <c r="B160" s="281"/>
      <c r="C160" s="287"/>
      <c r="D160" s="287"/>
      <c r="E160" s="287"/>
      <c r="F160" s="308"/>
      <c r="G160" s="287"/>
      <c r="H160" s="287"/>
      <c r="I160" s="287"/>
      <c r="J160" s="287"/>
      <c r="K160" s="281"/>
    </row>
    <row r="161" customFormat="false" ht="18.75" hidden="false" customHeight="true" outlineLevel="0" collapsed="false">
      <c r="B161" s="294"/>
      <c r="C161" s="294"/>
      <c r="D161" s="294"/>
      <c r="E161" s="294"/>
      <c r="F161" s="294"/>
      <c r="G161" s="294"/>
      <c r="H161" s="294"/>
      <c r="I161" s="294"/>
      <c r="J161" s="294"/>
      <c r="K161" s="294"/>
    </row>
    <row r="162" customFormat="false" ht="7.5" hidden="false" customHeight="true" outlineLevel="0" collapsed="false">
      <c r="B162" s="270"/>
      <c r="C162" s="271"/>
      <c r="D162" s="271"/>
      <c r="E162" s="271"/>
      <c r="F162" s="271"/>
      <c r="G162" s="271"/>
      <c r="H162" s="271"/>
      <c r="I162" s="271"/>
      <c r="J162" s="271"/>
      <c r="K162" s="272"/>
    </row>
    <row r="163" customFormat="false" ht="45" hidden="false" customHeight="true" outlineLevel="0" collapsed="false">
      <c r="B163" s="274"/>
      <c r="C163" s="275" t="s">
        <v>3228</v>
      </c>
      <c r="D163" s="275"/>
      <c r="E163" s="275"/>
      <c r="F163" s="275"/>
      <c r="G163" s="275"/>
      <c r="H163" s="275"/>
      <c r="I163" s="275"/>
      <c r="J163" s="275"/>
      <c r="K163" s="276"/>
    </row>
    <row r="164" customFormat="false" ht="17.25" hidden="false" customHeight="true" outlineLevel="0" collapsed="false">
      <c r="B164" s="274"/>
      <c r="C164" s="301" t="s">
        <v>3157</v>
      </c>
      <c r="D164" s="301"/>
      <c r="E164" s="301"/>
      <c r="F164" s="301" t="s">
        <v>3158</v>
      </c>
      <c r="G164" s="338"/>
      <c r="H164" s="339" t="s">
        <v>158</v>
      </c>
      <c r="I164" s="339" t="s">
        <v>58</v>
      </c>
      <c r="J164" s="301" t="s">
        <v>3159</v>
      </c>
      <c r="K164" s="276"/>
    </row>
    <row r="165" customFormat="false" ht="17.25" hidden="false" customHeight="true" outlineLevel="0" collapsed="false">
      <c r="B165" s="277"/>
      <c r="C165" s="303" t="s">
        <v>3160</v>
      </c>
      <c r="D165" s="303"/>
      <c r="E165" s="303"/>
      <c r="F165" s="304" t="s">
        <v>3161</v>
      </c>
      <c r="G165" s="340"/>
      <c r="H165" s="341"/>
      <c r="I165" s="341"/>
      <c r="J165" s="303" t="s">
        <v>3162</v>
      </c>
      <c r="K165" s="279"/>
    </row>
    <row r="166" customFormat="false" ht="5.25" hidden="false" customHeight="true" outlineLevel="0" collapsed="false">
      <c r="B166" s="309"/>
      <c r="C166" s="306"/>
      <c r="D166" s="306"/>
      <c r="E166" s="306"/>
      <c r="F166" s="306"/>
      <c r="G166" s="307"/>
      <c r="H166" s="306"/>
      <c r="I166" s="306"/>
      <c r="J166" s="306"/>
      <c r="K166" s="330"/>
    </row>
    <row r="167" customFormat="false" ht="15" hidden="false" customHeight="true" outlineLevel="0" collapsed="false">
      <c r="B167" s="309"/>
      <c r="C167" s="287" t="s">
        <v>3166</v>
      </c>
      <c r="D167" s="287"/>
      <c r="E167" s="287"/>
      <c r="F167" s="308" t="s">
        <v>3163</v>
      </c>
      <c r="G167" s="287"/>
      <c r="H167" s="287" t="s">
        <v>3202</v>
      </c>
      <c r="I167" s="287" t="s">
        <v>3165</v>
      </c>
      <c r="J167" s="287" t="n">
        <v>120</v>
      </c>
      <c r="K167" s="330"/>
    </row>
    <row r="168" customFormat="false" ht="15" hidden="false" customHeight="true" outlineLevel="0" collapsed="false">
      <c r="B168" s="309"/>
      <c r="C168" s="287" t="s">
        <v>3211</v>
      </c>
      <c r="D168" s="287"/>
      <c r="E168" s="287"/>
      <c r="F168" s="308" t="s">
        <v>3163</v>
      </c>
      <c r="G168" s="287"/>
      <c r="H168" s="287" t="s">
        <v>3212</v>
      </c>
      <c r="I168" s="287" t="s">
        <v>3165</v>
      </c>
      <c r="J168" s="287" t="s">
        <v>3213</v>
      </c>
      <c r="K168" s="330"/>
    </row>
    <row r="169" customFormat="false" ht="15" hidden="false" customHeight="true" outlineLevel="0" collapsed="false">
      <c r="B169" s="309"/>
      <c r="C169" s="287" t="s">
        <v>93</v>
      </c>
      <c r="D169" s="287"/>
      <c r="E169" s="287"/>
      <c r="F169" s="308" t="s">
        <v>3163</v>
      </c>
      <c r="G169" s="287"/>
      <c r="H169" s="287" t="s">
        <v>3229</v>
      </c>
      <c r="I169" s="287" t="s">
        <v>3165</v>
      </c>
      <c r="J169" s="287" t="s">
        <v>3213</v>
      </c>
      <c r="K169" s="330"/>
    </row>
    <row r="170" customFormat="false" ht="15" hidden="false" customHeight="true" outlineLevel="0" collapsed="false">
      <c r="B170" s="309"/>
      <c r="C170" s="287" t="s">
        <v>3168</v>
      </c>
      <c r="D170" s="287"/>
      <c r="E170" s="287"/>
      <c r="F170" s="308" t="s">
        <v>3169</v>
      </c>
      <c r="G170" s="287"/>
      <c r="H170" s="287" t="s">
        <v>3229</v>
      </c>
      <c r="I170" s="287" t="s">
        <v>3165</v>
      </c>
      <c r="J170" s="287" t="n">
        <v>50</v>
      </c>
      <c r="K170" s="330"/>
    </row>
    <row r="171" customFormat="false" ht="15" hidden="false" customHeight="true" outlineLevel="0" collapsed="false">
      <c r="B171" s="309"/>
      <c r="C171" s="287" t="s">
        <v>3171</v>
      </c>
      <c r="D171" s="287"/>
      <c r="E171" s="287"/>
      <c r="F171" s="308" t="s">
        <v>3163</v>
      </c>
      <c r="G171" s="287"/>
      <c r="H171" s="287" t="s">
        <v>3229</v>
      </c>
      <c r="I171" s="287" t="s">
        <v>3173</v>
      </c>
      <c r="J171" s="287"/>
      <c r="K171" s="330"/>
    </row>
    <row r="172" customFormat="false" ht="15" hidden="false" customHeight="true" outlineLevel="0" collapsed="false">
      <c r="B172" s="309"/>
      <c r="C172" s="287" t="s">
        <v>3182</v>
      </c>
      <c r="D172" s="287"/>
      <c r="E172" s="287"/>
      <c r="F172" s="308" t="s">
        <v>3169</v>
      </c>
      <c r="G172" s="287"/>
      <c r="H172" s="287" t="s">
        <v>3229</v>
      </c>
      <c r="I172" s="287" t="s">
        <v>3165</v>
      </c>
      <c r="J172" s="287" t="n">
        <v>50</v>
      </c>
      <c r="K172" s="330"/>
    </row>
    <row r="173" customFormat="false" ht="15" hidden="false" customHeight="true" outlineLevel="0" collapsed="false">
      <c r="B173" s="309"/>
      <c r="C173" s="287" t="s">
        <v>3190</v>
      </c>
      <c r="D173" s="287"/>
      <c r="E173" s="287"/>
      <c r="F173" s="308" t="s">
        <v>3169</v>
      </c>
      <c r="G173" s="287"/>
      <c r="H173" s="287" t="s">
        <v>3229</v>
      </c>
      <c r="I173" s="287" t="s">
        <v>3165</v>
      </c>
      <c r="J173" s="287" t="n">
        <v>50</v>
      </c>
      <c r="K173" s="330"/>
    </row>
    <row r="174" customFormat="false" ht="15" hidden="false" customHeight="true" outlineLevel="0" collapsed="false">
      <c r="B174" s="309"/>
      <c r="C174" s="287" t="s">
        <v>3188</v>
      </c>
      <c r="D174" s="287"/>
      <c r="E174" s="287"/>
      <c r="F174" s="308" t="s">
        <v>3169</v>
      </c>
      <c r="G174" s="287"/>
      <c r="H174" s="287" t="s">
        <v>3229</v>
      </c>
      <c r="I174" s="287" t="s">
        <v>3165</v>
      </c>
      <c r="J174" s="287" t="n">
        <v>50</v>
      </c>
      <c r="K174" s="330"/>
    </row>
    <row r="175" customFormat="false" ht="15" hidden="false" customHeight="true" outlineLevel="0" collapsed="false">
      <c r="B175" s="309"/>
      <c r="C175" s="287" t="s">
        <v>157</v>
      </c>
      <c r="D175" s="287"/>
      <c r="E175" s="287"/>
      <c r="F175" s="308" t="s">
        <v>3163</v>
      </c>
      <c r="G175" s="287"/>
      <c r="H175" s="287" t="s">
        <v>3230</v>
      </c>
      <c r="I175" s="287" t="s">
        <v>3231</v>
      </c>
      <c r="J175" s="287"/>
      <c r="K175" s="330"/>
    </row>
    <row r="176" customFormat="false" ht="15" hidden="false" customHeight="true" outlineLevel="0" collapsed="false">
      <c r="B176" s="309"/>
      <c r="C176" s="287" t="s">
        <v>58</v>
      </c>
      <c r="D176" s="287"/>
      <c r="E176" s="287"/>
      <c r="F176" s="308" t="s">
        <v>3163</v>
      </c>
      <c r="G176" s="287"/>
      <c r="H176" s="287" t="s">
        <v>3232</v>
      </c>
      <c r="I176" s="287" t="s">
        <v>3233</v>
      </c>
      <c r="J176" s="287" t="n">
        <v>1</v>
      </c>
      <c r="K176" s="330"/>
    </row>
    <row r="177" customFormat="false" ht="15" hidden="false" customHeight="true" outlineLevel="0" collapsed="false">
      <c r="B177" s="309"/>
      <c r="C177" s="287" t="s">
        <v>54</v>
      </c>
      <c r="D177" s="287"/>
      <c r="E177" s="287"/>
      <c r="F177" s="308" t="s">
        <v>3163</v>
      </c>
      <c r="G177" s="287"/>
      <c r="H177" s="287" t="s">
        <v>3234</v>
      </c>
      <c r="I177" s="287" t="s">
        <v>3165</v>
      </c>
      <c r="J177" s="287" t="n">
        <v>20</v>
      </c>
      <c r="K177" s="330"/>
    </row>
    <row r="178" customFormat="false" ht="15" hidden="false" customHeight="true" outlineLevel="0" collapsed="false">
      <c r="B178" s="309"/>
      <c r="C178" s="287" t="s">
        <v>158</v>
      </c>
      <c r="D178" s="287"/>
      <c r="E178" s="287"/>
      <c r="F178" s="308" t="s">
        <v>3163</v>
      </c>
      <c r="G178" s="287"/>
      <c r="H178" s="287" t="s">
        <v>3235</v>
      </c>
      <c r="I178" s="287" t="s">
        <v>3165</v>
      </c>
      <c r="J178" s="287" t="n">
        <v>255</v>
      </c>
      <c r="K178" s="330"/>
    </row>
    <row r="179" customFormat="false" ht="15" hidden="false" customHeight="true" outlineLevel="0" collapsed="false">
      <c r="B179" s="309"/>
      <c r="C179" s="287" t="s">
        <v>159</v>
      </c>
      <c r="D179" s="287"/>
      <c r="E179" s="287"/>
      <c r="F179" s="308" t="s">
        <v>3163</v>
      </c>
      <c r="G179" s="287"/>
      <c r="H179" s="287" t="s">
        <v>3128</v>
      </c>
      <c r="I179" s="287" t="s">
        <v>3165</v>
      </c>
      <c r="J179" s="287" t="n">
        <v>10</v>
      </c>
      <c r="K179" s="330"/>
    </row>
    <row r="180" customFormat="false" ht="15" hidden="false" customHeight="true" outlineLevel="0" collapsed="false">
      <c r="B180" s="309"/>
      <c r="C180" s="287" t="s">
        <v>160</v>
      </c>
      <c r="D180" s="287"/>
      <c r="E180" s="287"/>
      <c r="F180" s="308" t="s">
        <v>3163</v>
      </c>
      <c r="G180" s="287"/>
      <c r="H180" s="287" t="s">
        <v>3236</v>
      </c>
      <c r="I180" s="287" t="s">
        <v>3197</v>
      </c>
      <c r="J180" s="287"/>
      <c r="K180" s="330"/>
    </row>
    <row r="181" customFormat="false" ht="15" hidden="false" customHeight="true" outlineLevel="0" collapsed="false">
      <c r="B181" s="309"/>
      <c r="C181" s="287" t="s">
        <v>3237</v>
      </c>
      <c r="D181" s="287"/>
      <c r="E181" s="287"/>
      <c r="F181" s="308" t="s">
        <v>3163</v>
      </c>
      <c r="G181" s="287"/>
      <c r="H181" s="287" t="s">
        <v>3238</v>
      </c>
      <c r="I181" s="287" t="s">
        <v>3197</v>
      </c>
      <c r="J181" s="287"/>
      <c r="K181" s="330"/>
    </row>
    <row r="182" customFormat="false" ht="15" hidden="false" customHeight="true" outlineLevel="0" collapsed="false">
      <c r="B182" s="309"/>
      <c r="C182" s="287" t="s">
        <v>3226</v>
      </c>
      <c r="D182" s="287"/>
      <c r="E182" s="287"/>
      <c r="F182" s="308" t="s">
        <v>3163</v>
      </c>
      <c r="G182" s="287"/>
      <c r="H182" s="287" t="s">
        <v>3239</v>
      </c>
      <c r="I182" s="287" t="s">
        <v>3197</v>
      </c>
      <c r="J182" s="287"/>
      <c r="K182" s="330"/>
    </row>
    <row r="183" customFormat="false" ht="15" hidden="false" customHeight="true" outlineLevel="0" collapsed="false">
      <c r="B183" s="309"/>
      <c r="C183" s="287" t="s">
        <v>162</v>
      </c>
      <c r="D183" s="287"/>
      <c r="E183" s="287"/>
      <c r="F183" s="308" t="s">
        <v>3169</v>
      </c>
      <c r="G183" s="287"/>
      <c r="H183" s="287" t="s">
        <v>3240</v>
      </c>
      <c r="I183" s="287" t="s">
        <v>3165</v>
      </c>
      <c r="J183" s="287" t="n">
        <v>50</v>
      </c>
      <c r="K183" s="330"/>
    </row>
    <row r="184" customFormat="false" ht="15" hidden="false" customHeight="true" outlineLevel="0" collapsed="false">
      <c r="B184" s="309"/>
      <c r="C184" s="287" t="s">
        <v>3241</v>
      </c>
      <c r="D184" s="287"/>
      <c r="E184" s="287"/>
      <c r="F184" s="308" t="s">
        <v>3169</v>
      </c>
      <c r="G184" s="287"/>
      <c r="H184" s="287" t="s">
        <v>3242</v>
      </c>
      <c r="I184" s="287" t="s">
        <v>3243</v>
      </c>
      <c r="J184" s="287"/>
      <c r="K184" s="330"/>
    </row>
    <row r="185" customFormat="false" ht="15" hidden="false" customHeight="true" outlineLevel="0" collapsed="false">
      <c r="B185" s="309"/>
      <c r="C185" s="287" t="s">
        <v>3244</v>
      </c>
      <c r="D185" s="287"/>
      <c r="E185" s="287"/>
      <c r="F185" s="308" t="s">
        <v>3169</v>
      </c>
      <c r="G185" s="287"/>
      <c r="H185" s="287" t="s">
        <v>3245</v>
      </c>
      <c r="I185" s="287" t="s">
        <v>3243</v>
      </c>
      <c r="J185" s="287"/>
      <c r="K185" s="330"/>
    </row>
    <row r="186" customFormat="false" ht="15" hidden="false" customHeight="true" outlineLevel="0" collapsed="false">
      <c r="B186" s="309"/>
      <c r="C186" s="287" t="s">
        <v>3246</v>
      </c>
      <c r="D186" s="287"/>
      <c r="E186" s="287"/>
      <c r="F186" s="308" t="s">
        <v>3169</v>
      </c>
      <c r="G186" s="287"/>
      <c r="H186" s="287" t="s">
        <v>3247</v>
      </c>
      <c r="I186" s="287" t="s">
        <v>3243</v>
      </c>
      <c r="J186" s="287"/>
      <c r="K186" s="330"/>
    </row>
    <row r="187" customFormat="false" ht="15" hidden="false" customHeight="true" outlineLevel="0" collapsed="false">
      <c r="B187" s="309"/>
      <c r="C187" s="342" t="s">
        <v>3248</v>
      </c>
      <c r="D187" s="287"/>
      <c r="E187" s="287"/>
      <c r="F187" s="308" t="s">
        <v>3169</v>
      </c>
      <c r="G187" s="287"/>
      <c r="H187" s="287" t="s">
        <v>3249</v>
      </c>
      <c r="I187" s="287" t="s">
        <v>3250</v>
      </c>
      <c r="J187" s="343" t="s">
        <v>3251</v>
      </c>
      <c r="K187" s="330"/>
    </row>
    <row r="188" customFormat="false" ht="15" hidden="false" customHeight="true" outlineLevel="0" collapsed="false">
      <c r="B188" s="336"/>
      <c r="C188" s="344"/>
      <c r="D188" s="318"/>
      <c r="E188" s="318"/>
      <c r="F188" s="318"/>
      <c r="G188" s="318"/>
      <c r="H188" s="318"/>
      <c r="I188" s="318"/>
      <c r="J188" s="318"/>
      <c r="K188" s="337"/>
    </row>
    <row r="189" customFormat="false" ht="18.75" hidden="false" customHeight="true" outlineLevel="0" collapsed="false">
      <c r="B189" s="345"/>
      <c r="C189" s="346"/>
      <c r="D189" s="346"/>
      <c r="E189" s="346"/>
      <c r="F189" s="347"/>
      <c r="G189" s="287"/>
      <c r="H189" s="287"/>
      <c r="I189" s="287"/>
      <c r="J189" s="287"/>
      <c r="K189" s="281"/>
    </row>
    <row r="190" customFormat="false" ht="18.75" hidden="false" customHeight="true" outlineLevel="0" collapsed="false">
      <c r="B190" s="281"/>
      <c r="C190" s="287"/>
      <c r="D190" s="287"/>
      <c r="E190" s="287"/>
      <c r="F190" s="308"/>
      <c r="G190" s="287"/>
      <c r="H190" s="287"/>
      <c r="I190" s="287"/>
      <c r="J190" s="287"/>
      <c r="K190" s="281"/>
    </row>
    <row r="191" customFormat="false" ht="18.75" hidden="false" customHeight="true" outlineLevel="0" collapsed="false">
      <c r="B191" s="294"/>
      <c r="C191" s="294"/>
      <c r="D191" s="294"/>
      <c r="E191" s="294"/>
      <c r="F191" s="294"/>
      <c r="G191" s="294"/>
      <c r="H191" s="294"/>
      <c r="I191" s="294"/>
      <c r="J191" s="294"/>
      <c r="K191" s="294"/>
    </row>
    <row r="192" customFormat="false" ht="13.5" hidden="false" customHeight="false" outlineLevel="0" collapsed="false">
      <c r="B192" s="270"/>
      <c r="C192" s="271"/>
      <c r="D192" s="271"/>
      <c r="E192" s="271"/>
      <c r="F192" s="271"/>
      <c r="G192" s="271"/>
      <c r="H192" s="271"/>
      <c r="I192" s="271"/>
      <c r="J192" s="271"/>
      <c r="K192" s="272"/>
    </row>
    <row r="193" customFormat="false" ht="21" hidden="false" customHeight="true" outlineLevel="0" collapsed="false">
      <c r="B193" s="274"/>
      <c r="C193" s="275" t="s">
        <v>3252</v>
      </c>
      <c r="D193" s="275"/>
      <c r="E193" s="275"/>
      <c r="F193" s="275"/>
      <c r="G193" s="275"/>
      <c r="H193" s="275"/>
      <c r="I193" s="275"/>
      <c r="J193" s="275"/>
      <c r="K193" s="276"/>
    </row>
    <row r="194" customFormat="false" ht="25.5" hidden="false" customHeight="true" outlineLevel="0" collapsed="false">
      <c r="B194" s="274"/>
      <c r="C194" s="348" t="s">
        <v>3253</v>
      </c>
      <c r="D194" s="348"/>
      <c r="E194" s="348"/>
      <c r="F194" s="348" t="s">
        <v>3254</v>
      </c>
      <c r="G194" s="349"/>
      <c r="H194" s="348" t="s">
        <v>3255</v>
      </c>
      <c r="I194" s="348"/>
      <c r="J194" s="348"/>
      <c r="K194" s="276"/>
    </row>
    <row r="195" customFormat="false" ht="5.25" hidden="false" customHeight="true" outlineLevel="0" collapsed="false">
      <c r="B195" s="309"/>
      <c r="C195" s="306"/>
      <c r="D195" s="306"/>
      <c r="E195" s="306"/>
      <c r="F195" s="306"/>
      <c r="G195" s="287"/>
      <c r="H195" s="306"/>
      <c r="I195" s="306"/>
      <c r="J195" s="306"/>
      <c r="K195" s="330"/>
    </row>
    <row r="196" customFormat="false" ht="15" hidden="false" customHeight="true" outlineLevel="0" collapsed="false">
      <c r="B196" s="309"/>
      <c r="C196" s="287" t="s">
        <v>3256</v>
      </c>
      <c r="D196" s="287"/>
      <c r="E196" s="287"/>
      <c r="F196" s="308" t="s">
        <v>44</v>
      </c>
      <c r="G196" s="287"/>
      <c r="H196" s="287" t="s">
        <v>3257</v>
      </c>
      <c r="I196" s="287"/>
      <c r="J196" s="287"/>
      <c r="K196" s="330"/>
    </row>
    <row r="197" customFormat="false" ht="15" hidden="false" customHeight="true" outlineLevel="0" collapsed="false">
      <c r="B197" s="309"/>
      <c r="C197" s="315"/>
      <c r="D197" s="287"/>
      <c r="E197" s="287"/>
      <c r="F197" s="308" t="s">
        <v>45</v>
      </c>
      <c r="G197" s="287"/>
      <c r="H197" s="287" t="s">
        <v>3258</v>
      </c>
      <c r="I197" s="287"/>
      <c r="J197" s="287"/>
      <c r="K197" s="330"/>
    </row>
    <row r="198" customFormat="false" ht="15" hidden="false" customHeight="true" outlineLevel="0" collapsed="false">
      <c r="B198" s="309"/>
      <c r="C198" s="315"/>
      <c r="D198" s="287"/>
      <c r="E198" s="287"/>
      <c r="F198" s="308" t="s">
        <v>48</v>
      </c>
      <c r="G198" s="287"/>
      <c r="H198" s="287" t="s">
        <v>3259</v>
      </c>
      <c r="I198" s="287"/>
      <c r="J198" s="287"/>
      <c r="K198" s="330"/>
    </row>
    <row r="199" customFormat="false" ht="15" hidden="false" customHeight="true" outlineLevel="0" collapsed="false">
      <c r="B199" s="309"/>
      <c r="C199" s="287"/>
      <c r="D199" s="287"/>
      <c r="E199" s="287"/>
      <c r="F199" s="308" t="s">
        <v>46</v>
      </c>
      <c r="G199" s="287"/>
      <c r="H199" s="287" t="s">
        <v>3260</v>
      </c>
      <c r="I199" s="287"/>
      <c r="J199" s="287"/>
      <c r="K199" s="330"/>
    </row>
    <row r="200" customFormat="false" ht="15" hidden="false" customHeight="true" outlineLevel="0" collapsed="false">
      <c r="B200" s="309"/>
      <c r="C200" s="287"/>
      <c r="D200" s="287"/>
      <c r="E200" s="287"/>
      <c r="F200" s="308" t="s">
        <v>47</v>
      </c>
      <c r="G200" s="287"/>
      <c r="H200" s="287" t="s">
        <v>3261</v>
      </c>
      <c r="I200" s="287"/>
      <c r="J200" s="287"/>
      <c r="K200" s="330"/>
    </row>
    <row r="201" customFormat="false" ht="15" hidden="false" customHeight="true" outlineLevel="0" collapsed="false">
      <c r="B201" s="309"/>
      <c r="C201" s="287"/>
      <c r="D201" s="287"/>
      <c r="E201" s="287"/>
      <c r="F201" s="308"/>
      <c r="G201" s="287"/>
      <c r="H201" s="287"/>
      <c r="I201" s="287"/>
      <c r="J201" s="287"/>
      <c r="K201" s="330"/>
    </row>
    <row r="202" customFormat="false" ht="15" hidden="false" customHeight="true" outlineLevel="0" collapsed="false">
      <c r="B202" s="309"/>
      <c r="C202" s="287" t="s">
        <v>3209</v>
      </c>
      <c r="D202" s="287"/>
      <c r="E202" s="287"/>
      <c r="F202" s="308" t="s">
        <v>80</v>
      </c>
      <c r="G202" s="287"/>
      <c r="H202" s="287" t="s">
        <v>3262</v>
      </c>
      <c r="I202" s="287"/>
      <c r="J202" s="287"/>
      <c r="K202" s="330"/>
    </row>
    <row r="203" customFormat="false" ht="15" hidden="false" customHeight="true" outlineLevel="0" collapsed="false">
      <c r="B203" s="309"/>
      <c r="C203" s="315"/>
      <c r="D203" s="287"/>
      <c r="E203" s="287"/>
      <c r="F203" s="308" t="s">
        <v>3110</v>
      </c>
      <c r="G203" s="287"/>
      <c r="H203" s="287" t="s">
        <v>3111</v>
      </c>
      <c r="I203" s="287"/>
      <c r="J203" s="287"/>
      <c r="K203" s="330"/>
    </row>
    <row r="204" customFormat="false" ht="15" hidden="false" customHeight="true" outlineLevel="0" collapsed="false">
      <c r="B204" s="309"/>
      <c r="C204" s="287"/>
      <c r="D204" s="287"/>
      <c r="E204" s="287"/>
      <c r="F204" s="308" t="s">
        <v>3108</v>
      </c>
      <c r="G204" s="287"/>
      <c r="H204" s="287" t="s">
        <v>3263</v>
      </c>
      <c r="I204" s="287"/>
      <c r="J204" s="287"/>
      <c r="K204" s="330"/>
    </row>
    <row r="205" customFormat="false" ht="15" hidden="false" customHeight="true" outlineLevel="0" collapsed="false">
      <c r="B205" s="350"/>
      <c r="C205" s="315"/>
      <c r="D205" s="315"/>
      <c r="E205" s="315"/>
      <c r="F205" s="308" t="s">
        <v>3112</v>
      </c>
      <c r="G205" s="293"/>
      <c r="H205" s="334" t="s">
        <v>114</v>
      </c>
      <c r="I205" s="334"/>
      <c r="J205" s="334"/>
      <c r="K205" s="351"/>
    </row>
    <row r="206" customFormat="false" ht="15" hidden="false" customHeight="true" outlineLevel="0" collapsed="false">
      <c r="B206" s="350"/>
      <c r="C206" s="315"/>
      <c r="D206" s="315"/>
      <c r="E206" s="315"/>
      <c r="F206" s="308" t="s">
        <v>2045</v>
      </c>
      <c r="G206" s="293"/>
      <c r="H206" s="334" t="s">
        <v>3093</v>
      </c>
      <c r="I206" s="334"/>
      <c r="J206" s="334"/>
      <c r="K206" s="351"/>
    </row>
    <row r="207" customFormat="false" ht="15" hidden="false" customHeight="true" outlineLevel="0" collapsed="false">
      <c r="B207" s="350"/>
      <c r="C207" s="315"/>
      <c r="D207" s="315"/>
      <c r="E207" s="315"/>
      <c r="F207" s="352"/>
      <c r="G207" s="293"/>
      <c r="H207" s="353"/>
      <c r="I207" s="353"/>
      <c r="J207" s="353"/>
      <c r="K207" s="351"/>
    </row>
    <row r="208" customFormat="false" ht="15" hidden="false" customHeight="true" outlineLevel="0" collapsed="false">
      <c r="B208" s="350"/>
      <c r="C208" s="287" t="s">
        <v>3233</v>
      </c>
      <c r="D208" s="315"/>
      <c r="E208" s="315"/>
      <c r="F208" s="308" t="n">
        <v>1</v>
      </c>
      <c r="G208" s="293"/>
      <c r="H208" s="334" t="s">
        <v>3264</v>
      </c>
      <c r="I208" s="334"/>
      <c r="J208" s="334"/>
      <c r="K208" s="351"/>
    </row>
    <row r="209" customFormat="false" ht="15" hidden="false" customHeight="true" outlineLevel="0" collapsed="false">
      <c r="B209" s="350"/>
      <c r="C209" s="315"/>
      <c r="D209" s="315"/>
      <c r="E209" s="315"/>
      <c r="F209" s="308" t="n">
        <v>2</v>
      </c>
      <c r="G209" s="293"/>
      <c r="H209" s="334" t="s">
        <v>3265</v>
      </c>
      <c r="I209" s="334"/>
      <c r="J209" s="334"/>
      <c r="K209" s="351"/>
    </row>
    <row r="210" customFormat="false" ht="15" hidden="false" customHeight="true" outlineLevel="0" collapsed="false">
      <c r="B210" s="350"/>
      <c r="C210" s="315"/>
      <c r="D210" s="315"/>
      <c r="E210" s="315"/>
      <c r="F210" s="308" t="n">
        <v>3</v>
      </c>
      <c r="G210" s="293"/>
      <c r="H210" s="334" t="s">
        <v>3266</v>
      </c>
      <c r="I210" s="334"/>
      <c r="J210" s="334"/>
      <c r="K210" s="351"/>
    </row>
    <row r="211" customFormat="false" ht="15" hidden="false" customHeight="true" outlineLevel="0" collapsed="false">
      <c r="B211" s="350"/>
      <c r="C211" s="315"/>
      <c r="D211" s="315"/>
      <c r="E211" s="315"/>
      <c r="F211" s="308" t="n">
        <v>4</v>
      </c>
      <c r="G211" s="293"/>
      <c r="H211" s="334" t="s">
        <v>3267</v>
      </c>
      <c r="I211" s="334"/>
      <c r="J211" s="334"/>
      <c r="K211" s="351"/>
    </row>
    <row r="212" customFormat="false" ht="12.75" hidden="false" customHeight="true" outlineLevel="0" collapsed="false">
      <c r="B212" s="354"/>
      <c r="C212" s="355"/>
      <c r="D212" s="355"/>
      <c r="E212" s="355"/>
      <c r="F212" s="355"/>
      <c r="G212" s="355"/>
      <c r="H212" s="355"/>
      <c r="I212" s="355"/>
      <c r="J212" s="355"/>
      <c r="K212" s="3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2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123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28" t="s">
        <v>25</v>
      </c>
      <c r="J12" s="66" t="str">
        <f aca="false">'Rekapitulace stavby'!AN8</f>
        <v>22.1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28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8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8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8" t="s">
        <v>28</v>
      </c>
      <c r="J20" s="21" t="s">
        <v>34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28" t="s">
        <v>30</v>
      </c>
      <c r="J21" s="21" t="s">
        <v>36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39</v>
      </c>
      <c r="E27" s="32"/>
      <c r="F27" s="32"/>
      <c r="G27" s="32"/>
      <c r="H27" s="32"/>
      <c r="I27" s="126"/>
      <c r="J27" s="83" t="n">
        <f aca="false">ROUND(J10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7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8" t="n">
        <f aca="false">ROUND(SUM(BE103:BE1349),2)</f>
        <v>0</v>
      </c>
      <c r="G30" s="32"/>
      <c r="H30" s="32"/>
      <c r="I30" s="139" t="n">
        <v>0.21</v>
      </c>
      <c r="J30" s="138" t="n">
        <f aca="false">ROUND(ROUND((SUM(BE103:BE134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8" t="n">
        <f aca="false">ROUND(SUM(BF103:BF1349),2)</f>
        <v>0</v>
      </c>
      <c r="G31" s="32"/>
      <c r="H31" s="32"/>
      <c r="I31" s="139" t="n">
        <v>0.15</v>
      </c>
      <c r="J31" s="138" t="n">
        <f aca="false">ROUND(ROUND((SUM(BF103:BF134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8" t="n">
        <f aca="false">ROUND(SUM(BG103:BG1349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8" t="n">
        <f aca="false">ROUND(SUM(BH103:BH1349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8" t="n">
        <f aca="false">ROUND(SUM(BI103:BI1349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40" t="s">
        <v>50</v>
      </c>
      <c r="H36" s="48" t="s">
        <v>51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4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SPŠ stavební Pardubice - rekonstrukce a modernizace kuchyně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2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1 - Stavební část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 </v>
      </c>
      <c r="G49" s="32"/>
      <c r="H49" s="32"/>
      <c r="I49" s="128" t="s">
        <v>25</v>
      </c>
      <c r="J49" s="66" t="str">
        <f aca="false">IF(J12="","",J12)</f>
        <v>22.1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ardubický kraj</v>
      </c>
      <c r="G51" s="32"/>
      <c r="H51" s="32"/>
      <c r="I51" s="128" t="s">
        <v>33</v>
      </c>
      <c r="J51" s="21" t="str">
        <f aca="false">E21</f>
        <v>astalon s.r.o. Pardubice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5</v>
      </c>
      <c r="D54" s="45"/>
      <c r="E54" s="45"/>
      <c r="F54" s="45"/>
      <c r="G54" s="45"/>
      <c r="H54" s="45"/>
      <c r="I54" s="148"/>
      <c r="J54" s="149" t="s">
        <v>126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27</v>
      </c>
      <c r="D56" s="32"/>
      <c r="E56" s="32"/>
      <c r="F56" s="32"/>
      <c r="G56" s="32"/>
      <c r="H56" s="32"/>
      <c r="I56" s="126"/>
      <c r="J56" s="83" t="n">
        <f aca="false">J103</f>
        <v>0</v>
      </c>
      <c r="K56" s="36"/>
      <c r="AU56" s="11" t="s">
        <v>128</v>
      </c>
    </row>
    <row r="57" s="151" customFormat="true" ht="24.95" hidden="false" customHeight="true" outlineLevel="0" collapsed="false">
      <c r="B57" s="152"/>
      <c r="C57" s="153"/>
      <c r="D57" s="154" t="s">
        <v>129</v>
      </c>
      <c r="E57" s="155"/>
      <c r="F57" s="155"/>
      <c r="G57" s="155"/>
      <c r="H57" s="155"/>
      <c r="I57" s="156"/>
      <c r="J57" s="157" t="n">
        <f aca="false">J104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30</v>
      </c>
      <c r="E58" s="162"/>
      <c r="F58" s="162"/>
      <c r="G58" s="162"/>
      <c r="H58" s="162"/>
      <c r="I58" s="163"/>
      <c r="J58" s="164" t="n">
        <f aca="false">J105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31</v>
      </c>
      <c r="E59" s="162"/>
      <c r="F59" s="162"/>
      <c r="G59" s="162"/>
      <c r="H59" s="162"/>
      <c r="I59" s="163"/>
      <c r="J59" s="164" t="n">
        <f aca="false">J165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132</v>
      </c>
      <c r="E60" s="162"/>
      <c r="F60" s="162"/>
      <c r="G60" s="162"/>
      <c r="H60" s="162"/>
      <c r="I60" s="163"/>
      <c r="J60" s="164" t="n">
        <f aca="false">J169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133</v>
      </c>
      <c r="E61" s="162"/>
      <c r="F61" s="162"/>
      <c r="G61" s="162"/>
      <c r="H61" s="162"/>
      <c r="I61" s="163"/>
      <c r="J61" s="164" t="n">
        <f aca="false">J258</f>
        <v>0</v>
      </c>
      <c r="K61" s="165"/>
    </row>
    <row r="62" s="105" customFormat="true" ht="19.9" hidden="false" customHeight="true" outlineLevel="0" collapsed="false">
      <c r="B62" s="159"/>
      <c r="C62" s="160"/>
      <c r="D62" s="161" t="s">
        <v>134</v>
      </c>
      <c r="E62" s="162"/>
      <c r="F62" s="162"/>
      <c r="G62" s="162"/>
      <c r="H62" s="162"/>
      <c r="I62" s="163"/>
      <c r="J62" s="164" t="n">
        <f aca="false">J299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35</v>
      </c>
      <c r="E63" s="162"/>
      <c r="F63" s="162"/>
      <c r="G63" s="162"/>
      <c r="H63" s="162"/>
      <c r="I63" s="163"/>
      <c r="J63" s="164" t="n">
        <f aca="false">J508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36</v>
      </c>
      <c r="E64" s="162"/>
      <c r="F64" s="162"/>
      <c r="G64" s="162"/>
      <c r="H64" s="162"/>
      <c r="I64" s="163"/>
      <c r="J64" s="164" t="n">
        <f aca="false">J756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37</v>
      </c>
      <c r="E65" s="162"/>
      <c r="F65" s="162"/>
      <c r="G65" s="162"/>
      <c r="H65" s="162"/>
      <c r="I65" s="163"/>
      <c r="J65" s="164" t="n">
        <f aca="false">J762</f>
        <v>0</v>
      </c>
      <c r="K65" s="165"/>
    </row>
    <row r="66" s="151" customFormat="true" ht="24.95" hidden="false" customHeight="true" outlineLevel="0" collapsed="false">
      <c r="B66" s="152"/>
      <c r="C66" s="153"/>
      <c r="D66" s="154" t="s">
        <v>138</v>
      </c>
      <c r="E66" s="155"/>
      <c r="F66" s="155"/>
      <c r="G66" s="155"/>
      <c r="H66" s="155"/>
      <c r="I66" s="156"/>
      <c r="J66" s="157" t="n">
        <f aca="false">J764</f>
        <v>0</v>
      </c>
      <c r="K66" s="158"/>
    </row>
    <row r="67" s="105" customFormat="true" ht="19.9" hidden="false" customHeight="true" outlineLevel="0" collapsed="false">
      <c r="B67" s="159"/>
      <c r="C67" s="160"/>
      <c r="D67" s="161" t="s">
        <v>139</v>
      </c>
      <c r="E67" s="162"/>
      <c r="F67" s="162"/>
      <c r="G67" s="162"/>
      <c r="H67" s="162"/>
      <c r="I67" s="163"/>
      <c r="J67" s="164" t="n">
        <f aca="false">J765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40</v>
      </c>
      <c r="E68" s="162"/>
      <c r="F68" s="162"/>
      <c r="G68" s="162"/>
      <c r="H68" s="162"/>
      <c r="I68" s="163"/>
      <c r="J68" s="164" t="n">
        <f aca="false">J832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41</v>
      </c>
      <c r="E69" s="162"/>
      <c r="F69" s="162"/>
      <c r="G69" s="162"/>
      <c r="H69" s="162"/>
      <c r="I69" s="163"/>
      <c r="J69" s="164" t="n">
        <f aca="false">J855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42</v>
      </c>
      <c r="E70" s="162"/>
      <c r="F70" s="162"/>
      <c r="G70" s="162"/>
      <c r="H70" s="162"/>
      <c r="I70" s="163"/>
      <c r="J70" s="164" t="n">
        <f aca="false">J882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43</v>
      </c>
      <c r="E71" s="162"/>
      <c r="F71" s="162"/>
      <c r="G71" s="162"/>
      <c r="H71" s="162"/>
      <c r="I71" s="163"/>
      <c r="J71" s="164" t="n">
        <f aca="false">J895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44</v>
      </c>
      <c r="E72" s="162"/>
      <c r="F72" s="162"/>
      <c r="G72" s="162"/>
      <c r="H72" s="162"/>
      <c r="I72" s="163"/>
      <c r="J72" s="164" t="n">
        <f aca="false">J952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45</v>
      </c>
      <c r="E73" s="162"/>
      <c r="F73" s="162"/>
      <c r="G73" s="162"/>
      <c r="H73" s="162"/>
      <c r="I73" s="163"/>
      <c r="J73" s="164" t="n">
        <f aca="false">J959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46</v>
      </c>
      <c r="E74" s="162"/>
      <c r="F74" s="162"/>
      <c r="G74" s="162"/>
      <c r="H74" s="162"/>
      <c r="I74" s="163"/>
      <c r="J74" s="164" t="n">
        <f aca="false">J1034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47</v>
      </c>
      <c r="E75" s="162"/>
      <c r="F75" s="162"/>
      <c r="G75" s="162"/>
      <c r="H75" s="162"/>
      <c r="I75" s="163"/>
      <c r="J75" s="164" t="n">
        <f aca="false">J1074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48</v>
      </c>
      <c r="E76" s="162"/>
      <c r="F76" s="162"/>
      <c r="G76" s="162"/>
      <c r="H76" s="162"/>
      <c r="I76" s="163"/>
      <c r="J76" s="164" t="n">
        <f aca="false">J1104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49</v>
      </c>
      <c r="E77" s="162"/>
      <c r="F77" s="162"/>
      <c r="G77" s="162"/>
      <c r="H77" s="162"/>
      <c r="I77" s="163"/>
      <c r="J77" s="164" t="n">
        <f aca="false">J1109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150</v>
      </c>
      <c r="E78" s="162"/>
      <c r="F78" s="162"/>
      <c r="G78" s="162"/>
      <c r="H78" s="162"/>
      <c r="I78" s="163"/>
      <c r="J78" s="164" t="n">
        <f aca="false">J1177</f>
        <v>0</v>
      </c>
      <c r="K78" s="165"/>
    </row>
    <row r="79" s="105" customFormat="true" ht="19.9" hidden="false" customHeight="true" outlineLevel="0" collapsed="false">
      <c r="B79" s="159"/>
      <c r="C79" s="160"/>
      <c r="D79" s="161" t="s">
        <v>151</v>
      </c>
      <c r="E79" s="162"/>
      <c r="F79" s="162"/>
      <c r="G79" s="162"/>
      <c r="H79" s="162"/>
      <c r="I79" s="163"/>
      <c r="J79" s="164" t="n">
        <f aca="false">J1184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152</v>
      </c>
      <c r="E80" s="162"/>
      <c r="F80" s="162"/>
      <c r="G80" s="162"/>
      <c r="H80" s="162"/>
      <c r="I80" s="163"/>
      <c r="J80" s="164" t="n">
        <f aca="false">J1247</f>
        <v>0</v>
      </c>
      <c r="K80" s="165"/>
    </row>
    <row r="81" s="105" customFormat="true" ht="19.9" hidden="false" customHeight="true" outlineLevel="0" collapsed="false">
      <c r="B81" s="159"/>
      <c r="C81" s="160"/>
      <c r="D81" s="161" t="s">
        <v>153</v>
      </c>
      <c r="E81" s="162"/>
      <c r="F81" s="162"/>
      <c r="G81" s="162"/>
      <c r="H81" s="162"/>
      <c r="I81" s="163"/>
      <c r="J81" s="164" t="n">
        <f aca="false">J1256</f>
        <v>0</v>
      </c>
      <c r="K81" s="165"/>
    </row>
    <row r="82" s="105" customFormat="true" ht="19.9" hidden="false" customHeight="true" outlineLevel="0" collapsed="false">
      <c r="B82" s="159"/>
      <c r="C82" s="160"/>
      <c r="D82" s="161" t="s">
        <v>154</v>
      </c>
      <c r="E82" s="162"/>
      <c r="F82" s="162"/>
      <c r="G82" s="162"/>
      <c r="H82" s="162"/>
      <c r="I82" s="163"/>
      <c r="J82" s="164" t="n">
        <f aca="false">J1320</f>
        <v>0</v>
      </c>
      <c r="K82" s="165"/>
    </row>
    <row r="83" s="151" customFormat="true" ht="24.95" hidden="false" customHeight="true" outlineLevel="0" collapsed="false">
      <c r="B83" s="152"/>
      <c r="C83" s="153"/>
      <c r="D83" s="154" t="s">
        <v>155</v>
      </c>
      <c r="E83" s="155"/>
      <c r="F83" s="155"/>
      <c r="G83" s="155"/>
      <c r="H83" s="155"/>
      <c r="I83" s="156"/>
      <c r="J83" s="157" t="n">
        <f aca="false">J1346</f>
        <v>0</v>
      </c>
      <c r="K83" s="158"/>
    </row>
    <row r="84" s="30" customFormat="true" ht="21.75" hidden="false" customHeight="true" outlineLevel="0" collapsed="false">
      <c r="B84" s="31"/>
      <c r="C84" s="32"/>
      <c r="D84" s="32"/>
      <c r="E84" s="32"/>
      <c r="F84" s="32"/>
      <c r="G84" s="32"/>
      <c r="H84" s="32"/>
      <c r="I84" s="126"/>
      <c r="J84" s="32"/>
      <c r="K84" s="36"/>
    </row>
    <row r="85" s="30" customFormat="true" ht="6.95" hidden="false" customHeight="true" outlineLevel="0" collapsed="false">
      <c r="B85" s="52"/>
      <c r="C85" s="53"/>
      <c r="D85" s="53"/>
      <c r="E85" s="53"/>
      <c r="F85" s="53"/>
      <c r="G85" s="53"/>
      <c r="H85" s="53"/>
      <c r="I85" s="144"/>
      <c r="J85" s="53"/>
      <c r="K85" s="54"/>
    </row>
    <row r="89" s="30" customFormat="true" ht="6.95" hidden="false" customHeight="true" outlineLevel="0" collapsed="false">
      <c r="B89" s="55"/>
      <c r="C89" s="56"/>
      <c r="D89" s="56"/>
      <c r="E89" s="56"/>
      <c r="F89" s="56"/>
      <c r="G89" s="56"/>
      <c r="H89" s="56"/>
      <c r="I89" s="145"/>
      <c r="J89" s="56"/>
      <c r="K89" s="56"/>
      <c r="L89" s="31"/>
    </row>
    <row r="90" s="30" customFormat="true" ht="36.95" hidden="false" customHeight="true" outlineLevel="0" collapsed="false">
      <c r="B90" s="31"/>
      <c r="C90" s="57" t="s">
        <v>156</v>
      </c>
      <c r="I90" s="166"/>
      <c r="L90" s="31"/>
    </row>
    <row r="91" s="30" customFormat="true" ht="6.95" hidden="false" customHeight="true" outlineLevel="0" collapsed="false">
      <c r="B91" s="31"/>
      <c r="I91" s="166"/>
      <c r="L91" s="31"/>
    </row>
    <row r="92" s="30" customFormat="true" ht="14.45" hidden="false" customHeight="true" outlineLevel="0" collapsed="false">
      <c r="B92" s="31"/>
      <c r="C92" s="60" t="s">
        <v>18</v>
      </c>
      <c r="I92" s="166"/>
      <c r="L92" s="31"/>
    </row>
    <row r="93" s="30" customFormat="true" ht="22.5" hidden="false" customHeight="true" outlineLevel="0" collapsed="false">
      <c r="B93" s="31"/>
      <c r="E93" s="125" t="str">
        <f aca="false">E7</f>
        <v>SPŠ stavební Pardubice - rekonstrukce a modernizace kuchyně</v>
      </c>
      <c r="F93" s="125"/>
      <c r="G93" s="125"/>
      <c r="H93" s="125"/>
      <c r="I93" s="166"/>
      <c r="L93" s="31"/>
    </row>
    <row r="94" s="30" customFormat="true" ht="14.45" hidden="false" customHeight="true" outlineLevel="0" collapsed="false">
      <c r="B94" s="31"/>
      <c r="C94" s="60" t="s">
        <v>122</v>
      </c>
      <c r="I94" s="166"/>
      <c r="L94" s="31"/>
    </row>
    <row r="95" s="30" customFormat="true" ht="23.25" hidden="false" customHeight="true" outlineLevel="0" collapsed="false">
      <c r="B95" s="31"/>
      <c r="E95" s="64" t="str">
        <f aca="false">E9</f>
        <v>1 - Stavební část</v>
      </c>
      <c r="F95" s="64"/>
      <c r="G95" s="64"/>
      <c r="H95" s="64"/>
      <c r="I95" s="166"/>
      <c r="L95" s="31"/>
    </row>
    <row r="96" s="30" customFormat="true" ht="6.95" hidden="false" customHeight="true" outlineLevel="0" collapsed="false">
      <c r="B96" s="31"/>
      <c r="I96" s="166"/>
      <c r="L96" s="31"/>
    </row>
    <row r="97" s="30" customFormat="true" ht="18" hidden="false" customHeight="true" outlineLevel="0" collapsed="false">
      <c r="B97" s="31"/>
      <c r="C97" s="60" t="s">
        <v>23</v>
      </c>
      <c r="F97" s="167" t="str">
        <f aca="false">F12</f>
        <v> </v>
      </c>
      <c r="I97" s="168" t="s">
        <v>25</v>
      </c>
      <c r="J97" s="169" t="str">
        <f aca="false">IF(J12="","",J12)</f>
        <v>22.1.2018</v>
      </c>
      <c r="L97" s="31"/>
    </row>
    <row r="98" s="30" customFormat="true" ht="6.95" hidden="false" customHeight="true" outlineLevel="0" collapsed="false">
      <c r="B98" s="31"/>
      <c r="I98" s="166"/>
      <c r="L98" s="31"/>
    </row>
    <row r="99" s="30" customFormat="true" ht="15" hidden="false" customHeight="false" outlineLevel="0" collapsed="false">
      <c r="B99" s="31"/>
      <c r="C99" s="60" t="s">
        <v>27</v>
      </c>
      <c r="F99" s="167" t="str">
        <f aca="false">E15</f>
        <v>Pardubický kraj</v>
      </c>
      <c r="I99" s="168" t="s">
        <v>33</v>
      </c>
      <c r="J99" s="167" t="str">
        <f aca="false">E21</f>
        <v>astalon s.r.o. Pardubice</v>
      </c>
      <c r="L99" s="31"/>
    </row>
    <row r="100" s="30" customFormat="true" ht="14.45" hidden="false" customHeight="true" outlineLevel="0" collapsed="false">
      <c r="B100" s="31"/>
      <c r="C100" s="60" t="s">
        <v>31</v>
      </c>
      <c r="F100" s="167" t="str">
        <f aca="false">IF(E18="","",E18)</f>
        <v/>
      </c>
      <c r="I100" s="166"/>
      <c r="L100" s="31"/>
    </row>
    <row r="101" s="30" customFormat="true" ht="10.35" hidden="false" customHeight="true" outlineLevel="0" collapsed="false">
      <c r="B101" s="31"/>
      <c r="I101" s="166"/>
      <c r="L101" s="31"/>
    </row>
    <row r="102" s="170" customFormat="true" ht="29.25" hidden="false" customHeight="true" outlineLevel="0" collapsed="false">
      <c r="B102" s="171"/>
      <c r="C102" s="172" t="s">
        <v>157</v>
      </c>
      <c r="D102" s="173" t="s">
        <v>58</v>
      </c>
      <c r="E102" s="173" t="s">
        <v>54</v>
      </c>
      <c r="F102" s="173" t="s">
        <v>158</v>
      </c>
      <c r="G102" s="173" t="s">
        <v>159</v>
      </c>
      <c r="H102" s="173" t="s">
        <v>160</v>
      </c>
      <c r="I102" s="174" t="s">
        <v>161</v>
      </c>
      <c r="J102" s="173" t="s">
        <v>126</v>
      </c>
      <c r="K102" s="175" t="s">
        <v>162</v>
      </c>
      <c r="L102" s="171"/>
      <c r="M102" s="76" t="s">
        <v>163</v>
      </c>
      <c r="N102" s="77" t="s">
        <v>43</v>
      </c>
      <c r="O102" s="77" t="s">
        <v>164</v>
      </c>
      <c r="P102" s="77" t="s">
        <v>165</v>
      </c>
      <c r="Q102" s="77" t="s">
        <v>166</v>
      </c>
      <c r="R102" s="77" t="s">
        <v>167</v>
      </c>
      <c r="S102" s="77" t="s">
        <v>168</v>
      </c>
      <c r="T102" s="78" t="s">
        <v>169</v>
      </c>
    </row>
    <row r="103" s="30" customFormat="true" ht="29.25" hidden="false" customHeight="true" outlineLevel="0" collapsed="false">
      <c r="B103" s="31"/>
      <c r="C103" s="80" t="s">
        <v>127</v>
      </c>
      <c r="I103" s="166"/>
      <c r="J103" s="176" t="n">
        <f aca="false">BK103</f>
        <v>0</v>
      </c>
      <c r="L103" s="31"/>
      <c r="M103" s="79"/>
      <c r="N103" s="69"/>
      <c r="O103" s="69"/>
      <c r="P103" s="177" t="n">
        <f aca="false">P104+P764+P1346</f>
        <v>0</v>
      </c>
      <c r="Q103" s="69"/>
      <c r="R103" s="177" t="n">
        <f aca="false">R104+R764+R1346</f>
        <v>241.98044258868</v>
      </c>
      <c r="S103" s="69"/>
      <c r="T103" s="178" t="n">
        <f aca="false">T104+T764+T1346</f>
        <v>272.28642246</v>
      </c>
      <c r="AT103" s="11" t="s">
        <v>72</v>
      </c>
      <c r="AU103" s="11" t="s">
        <v>128</v>
      </c>
      <c r="BK103" s="179" t="n">
        <f aca="false">BK104+BK764+BK1346</f>
        <v>0</v>
      </c>
    </row>
    <row r="104" s="180" customFormat="true" ht="37.35" hidden="false" customHeight="true" outlineLevel="0" collapsed="false">
      <c r="B104" s="181"/>
      <c r="D104" s="182" t="s">
        <v>72</v>
      </c>
      <c r="E104" s="183" t="s">
        <v>170</v>
      </c>
      <c r="F104" s="183" t="s">
        <v>171</v>
      </c>
      <c r="I104" s="184"/>
      <c r="J104" s="185" t="n">
        <f aca="false">BK104</f>
        <v>0</v>
      </c>
      <c r="L104" s="181"/>
      <c r="M104" s="186"/>
      <c r="N104" s="187"/>
      <c r="O104" s="187"/>
      <c r="P104" s="188" t="n">
        <f aca="false">P105+P165+P169+P258+P299+P508+P756+P762</f>
        <v>0</v>
      </c>
      <c r="Q104" s="187"/>
      <c r="R104" s="188" t="n">
        <f aca="false">R105+R165+R169+R258+R299+R508+R756+R762</f>
        <v>211.12053612</v>
      </c>
      <c r="S104" s="187"/>
      <c r="T104" s="189" t="n">
        <f aca="false">T105+T165+T169+T258+T299+T508+T756+T762</f>
        <v>266.671108</v>
      </c>
      <c r="AR104" s="182" t="s">
        <v>78</v>
      </c>
      <c r="AT104" s="190" t="s">
        <v>72</v>
      </c>
      <c r="AU104" s="190" t="s">
        <v>73</v>
      </c>
      <c r="AY104" s="182" t="s">
        <v>172</v>
      </c>
      <c r="BK104" s="191" t="n">
        <f aca="false">BK105+BK165+BK169+BK258+BK299+BK508+BK756+BK762</f>
        <v>0</v>
      </c>
    </row>
    <row r="105" s="180" customFormat="true" ht="19.9" hidden="false" customHeight="true" outlineLevel="0" collapsed="false">
      <c r="B105" s="181"/>
      <c r="D105" s="192" t="s">
        <v>72</v>
      </c>
      <c r="E105" s="193" t="s">
        <v>78</v>
      </c>
      <c r="F105" s="193" t="s">
        <v>173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64)</f>
        <v>0</v>
      </c>
      <c r="Q105" s="187"/>
      <c r="R105" s="188" t="n">
        <f aca="false">SUM(R106:R164)</f>
        <v>40.918</v>
      </c>
      <c r="S105" s="187"/>
      <c r="T105" s="189" t="n">
        <f aca="false">SUM(T106:T164)</f>
        <v>0.577125</v>
      </c>
      <c r="AR105" s="182" t="s">
        <v>78</v>
      </c>
      <c r="AT105" s="190" t="s">
        <v>72</v>
      </c>
      <c r="AU105" s="190" t="s">
        <v>78</v>
      </c>
      <c r="AY105" s="182" t="s">
        <v>172</v>
      </c>
      <c r="BK105" s="191" t="n">
        <f aca="false">SUM(BK106:BK164)</f>
        <v>0</v>
      </c>
    </row>
    <row r="106" s="30" customFormat="true" ht="22.5" hidden="false" customHeight="true" outlineLevel="0" collapsed="false">
      <c r="B106" s="195"/>
      <c r="C106" s="196" t="s">
        <v>78</v>
      </c>
      <c r="D106" s="196" t="s">
        <v>174</v>
      </c>
      <c r="E106" s="197" t="s">
        <v>175</v>
      </c>
      <c r="F106" s="198" t="s">
        <v>176</v>
      </c>
      <c r="G106" s="199" t="s">
        <v>177</v>
      </c>
      <c r="H106" s="200" t="n">
        <v>2.565</v>
      </c>
      <c r="I106" s="201"/>
      <c r="J106" s="202" t="n">
        <f aca="false">ROUND(I106*H106,2)</f>
        <v>0</v>
      </c>
      <c r="K106" s="198" t="s">
        <v>178</v>
      </c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.225</v>
      </c>
      <c r="T106" s="206" t="n">
        <f aca="false">S106*H106</f>
        <v>0.577125</v>
      </c>
      <c r="AR106" s="11" t="s">
        <v>88</v>
      </c>
      <c r="AT106" s="11" t="s">
        <v>174</v>
      </c>
      <c r="AU106" s="11" t="s">
        <v>82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88</v>
      </c>
      <c r="BM106" s="11" t="s">
        <v>179</v>
      </c>
    </row>
    <row r="107" s="208" customFormat="true" ht="13.5" hidden="false" customHeight="false" outlineLevel="0" collapsed="false">
      <c r="B107" s="209"/>
      <c r="D107" s="210" t="s">
        <v>180</v>
      </c>
      <c r="E107" s="211"/>
      <c r="F107" s="212" t="s">
        <v>181</v>
      </c>
      <c r="H107" s="211"/>
      <c r="I107" s="213"/>
      <c r="L107" s="209"/>
      <c r="M107" s="214"/>
      <c r="N107" s="215"/>
      <c r="O107" s="215"/>
      <c r="P107" s="215"/>
      <c r="Q107" s="215"/>
      <c r="R107" s="215"/>
      <c r="S107" s="215"/>
      <c r="T107" s="216"/>
      <c r="AT107" s="211" t="s">
        <v>180</v>
      </c>
      <c r="AU107" s="211" t="s">
        <v>82</v>
      </c>
      <c r="AV107" s="208" t="s">
        <v>78</v>
      </c>
      <c r="AW107" s="208" t="s">
        <v>37</v>
      </c>
      <c r="AX107" s="208" t="s">
        <v>73</v>
      </c>
      <c r="AY107" s="211" t="s">
        <v>172</v>
      </c>
    </row>
    <row r="108" s="208" customFormat="true" ht="13.5" hidden="false" customHeight="false" outlineLevel="0" collapsed="false">
      <c r="B108" s="209"/>
      <c r="D108" s="210" t="s">
        <v>180</v>
      </c>
      <c r="E108" s="211"/>
      <c r="F108" s="212" t="s">
        <v>182</v>
      </c>
      <c r="H108" s="211"/>
      <c r="I108" s="213"/>
      <c r="L108" s="209"/>
      <c r="M108" s="214"/>
      <c r="N108" s="215"/>
      <c r="O108" s="215"/>
      <c r="P108" s="215"/>
      <c r="Q108" s="215"/>
      <c r="R108" s="215"/>
      <c r="S108" s="215"/>
      <c r="T108" s="216"/>
      <c r="AT108" s="211" t="s">
        <v>180</v>
      </c>
      <c r="AU108" s="211" t="s">
        <v>82</v>
      </c>
      <c r="AV108" s="208" t="s">
        <v>78</v>
      </c>
      <c r="AW108" s="208" t="s">
        <v>37</v>
      </c>
      <c r="AX108" s="208" t="s">
        <v>73</v>
      </c>
      <c r="AY108" s="211" t="s">
        <v>172</v>
      </c>
    </row>
    <row r="109" s="217" customFormat="true" ht="13.5" hidden="false" customHeight="false" outlineLevel="0" collapsed="false">
      <c r="B109" s="218"/>
      <c r="D109" s="210" t="s">
        <v>180</v>
      </c>
      <c r="E109" s="219"/>
      <c r="F109" s="220" t="s">
        <v>183</v>
      </c>
      <c r="H109" s="221" t="n">
        <v>1.2</v>
      </c>
      <c r="I109" s="222"/>
      <c r="L109" s="218"/>
      <c r="M109" s="223"/>
      <c r="N109" s="224"/>
      <c r="O109" s="224"/>
      <c r="P109" s="224"/>
      <c r="Q109" s="224"/>
      <c r="R109" s="224"/>
      <c r="S109" s="224"/>
      <c r="T109" s="225"/>
      <c r="AT109" s="219" t="s">
        <v>180</v>
      </c>
      <c r="AU109" s="219" t="s">
        <v>82</v>
      </c>
      <c r="AV109" s="217" t="s">
        <v>82</v>
      </c>
      <c r="AW109" s="217" t="s">
        <v>37</v>
      </c>
      <c r="AX109" s="217" t="s">
        <v>73</v>
      </c>
      <c r="AY109" s="219" t="s">
        <v>172</v>
      </c>
    </row>
    <row r="110" s="217" customFormat="true" ht="13.5" hidden="false" customHeight="false" outlineLevel="0" collapsed="false">
      <c r="B110" s="218"/>
      <c r="D110" s="210" t="s">
        <v>180</v>
      </c>
      <c r="E110" s="219"/>
      <c r="F110" s="220" t="s">
        <v>184</v>
      </c>
      <c r="H110" s="221" t="n">
        <v>1.365</v>
      </c>
      <c r="I110" s="222"/>
      <c r="L110" s="218"/>
      <c r="M110" s="223"/>
      <c r="N110" s="224"/>
      <c r="O110" s="224"/>
      <c r="P110" s="224"/>
      <c r="Q110" s="224"/>
      <c r="R110" s="224"/>
      <c r="S110" s="224"/>
      <c r="T110" s="225"/>
      <c r="AT110" s="219" t="s">
        <v>180</v>
      </c>
      <c r="AU110" s="219" t="s">
        <v>82</v>
      </c>
      <c r="AV110" s="217" t="s">
        <v>82</v>
      </c>
      <c r="AW110" s="217" t="s">
        <v>37</v>
      </c>
      <c r="AX110" s="217" t="s">
        <v>73</v>
      </c>
      <c r="AY110" s="219" t="s">
        <v>172</v>
      </c>
    </row>
    <row r="111" s="226" customFormat="true" ht="13.5" hidden="false" customHeight="false" outlineLevel="0" collapsed="false">
      <c r="B111" s="227"/>
      <c r="D111" s="228" t="s">
        <v>180</v>
      </c>
      <c r="E111" s="229"/>
      <c r="F111" s="230" t="s">
        <v>185</v>
      </c>
      <c r="H111" s="231" t="n">
        <v>2.565</v>
      </c>
      <c r="I111" s="232"/>
      <c r="L111" s="227"/>
      <c r="M111" s="233"/>
      <c r="N111" s="234"/>
      <c r="O111" s="234"/>
      <c r="P111" s="234"/>
      <c r="Q111" s="234"/>
      <c r="R111" s="234"/>
      <c r="S111" s="234"/>
      <c r="T111" s="235"/>
      <c r="AT111" s="236" t="s">
        <v>180</v>
      </c>
      <c r="AU111" s="236" t="s">
        <v>82</v>
      </c>
      <c r="AV111" s="226" t="s">
        <v>88</v>
      </c>
      <c r="AW111" s="226" t="s">
        <v>37</v>
      </c>
      <c r="AX111" s="226" t="s">
        <v>78</v>
      </c>
      <c r="AY111" s="236" t="s">
        <v>172</v>
      </c>
    </row>
    <row r="112" s="30" customFormat="true" ht="22.5" hidden="false" customHeight="true" outlineLevel="0" collapsed="false">
      <c r="B112" s="195"/>
      <c r="C112" s="196" t="s">
        <v>82</v>
      </c>
      <c r="D112" s="196" t="s">
        <v>174</v>
      </c>
      <c r="E112" s="197" t="s">
        <v>186</v>
      </c>
      <c r="F112" s="198" t="s">
        <v>187</v>
      </c>
      <c r="G112" s="199" t="s">
        <v>188</v>
      </c>
      <c r="H112" s="200" t="n">
        <v>1.18</v>
      </c>
      <c r="I112" s="201"/>
      <c r="J112" s="202" t="n">
        <f aca="false">ROUND(I112*H112,2)</f>
        <v>0</v>
      </c>
      <c r="K112" s="198" t="s">
        <v>178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88</v>
      </c>
      <c r="AT112" s="11" t="s">
        <v>174</v>
      </c>
      <c r="AU112" s="11" t="s">
        <v>82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88</v>
      </c>
      <c r="BM112" s="11" t="s">
        <v>189</v>
      </c>
    </row>
    <row r="113" s="208" customFormat="true" ht="13.5" hidden="false" customHeight="false" outlineLevel="0" collapsed="false">
      <c r="B113" s="209"/>
      <c r="D113" s="210" t="s">
        <v>180</v>
      </c>
      <c r="E113" s="211"/>
      <c r="F113" s="212" t="s">
        <v>190</v>
      </c>
      <c r="H113" s="211"/>
      <c r="I113" s="213"/>
      <c r="L113" s="209"/>
      <c r="M113" s="214"/>
      <c r="N113" s="215"/>
      <c r="O113" s="215"/>
      <c r="P113" s="215"/>
      <c r="Q113" s="215"/>
      <c r="R113" s="215"/>
      <c r="S113" s="215"/>
      <c r="T113" s="216"/>
      <c r="AT113" s="211" t="s">
        <v>180</v>
      </c>
      <c r="AU113" s="211" t="s">
        <v>82</v>
      </c>
      <c r="AV113" s="208" t="s">
        <v>78</v>
      </c>
      <c r="AW113" s="208" t="s">
        <v>37</v>
      </c>
      <c r="AX113" s="208" t="s">
        <v>73</v>
      </c>
      <c r="AY113" s="211" t="s">
        <v>172</v>
      </c>
    </row>
    <row r="114" s="217" customFormat="true" ht="13.5" hidden="false" customHeight="false" outlineLevel="0" collapsed="false">
      <c r="B114" s="218"/>
      <c r="D114" s="228" t="s">
        <v>180</v>
      </c>
      <c r="E114" s="237"/>
      <c r="F114" s="238" t="s">
        <v>191</v>
      </c>
      <c r="H114" s="239" t="n">
        <v>1.18</v>
      </c>
      <c r="I114" s="222"/>
      <c r="L114" s="218"/>
      <c r="M114" s="223"/>
      <c r="N114" s="224"/>
      <c r="O114" s="224"/>
      <c r="P114" s="224"/>
      <c r="Q114" s="224"/>
      <c r="R114" s="224"/>
      <c r="S114" s="224"/>
      <c r="T114" s="225"/>
      <c r="AT114" s="219" t="s">
        <v>180</v>
      </c>
      <c r="AU114" s="219" t="s">
        <v>82</v>
      </c>
      <c r="AV114" s="217" t="s">
        <v>82</v>
      </c>
      <c r="AW114" s="217" t="s">
        <v>37</v>
      </c>
      <c r="AX114" s="217" t="s">
        <v>78</v>
      </c>
      <c r="AY114" s="219" t="s">
        <v>172</v>
      </c>
    </row>
    <row r="115" s="30" customFormat="true" ht="22.5" hidden="false" customHeight="true" outlineLevel="0" collapsed="false">
      <c r="B115" s="195"/>
      <c r="C115" s="196" t="s">
        <v>85</v>
      </c>
      <c r="D115" s="196" t="s">
        <v>174</v>
      </c>
      <c r="E115" s="197" t="s">
        <v>192</v>
      </c>
      <c r="F115" s="198" t="s">
        <v>193</v>
      </c>
      <c r="G115" s="199" t="s">
        <v>188</v>
      </c>
      <c r="H115" s="200" t="n">
        <v>41.298</v>
      </c>
      <c r="I115" s="201"/>
      <c r="J115" s="202" t="n">
        <f aca="false">ROUND(I115*H115,2)</f>
        <v>0</v>
      </c>
      <c r="K115" s="198" t="s">
        <v>178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88</v>
      </c>
      <c r="AT115" s="11" t="s">
        <v>174</v>
      </c>
      <c r="AU115" s="11" t="s">
        <v>82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88</v>
      </c>
      <c r="BM115" s="11" t="s">
        <v>194</v>
      </c>
    </row>
    <row r="116" s="208" customFormat="true" ht="13.5" hidden="false" customHeight="false" outlineLevel="0" collapsed="false">
      <c r="B116" s="209"/>
      <c r="D116" s="210" t="s">
        <v>180</v>
      </c>
      <c r="E116" s="211"/>
      <c r="F116" s="212" t="s">
        <v>195</v>
      </c>
      <c r="H116" s="211"/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1" t="s">
        <v>180</v>
      </c>
      <c r="AU116" s="211" t="s">
        <v>82</v>
      </c>
      <c r="AV116" s="208" t="s">
        <v>78</v>
      </c>
      <c r="AW116" s="208" t="s">
        <v>37</v>
      </c>
      <c r="AX116" s="208" t="s">
        <v>73</v>
      </c>
      <c r="AY116" s="211" t="s">
        <v>172</v>
      </c>
    </row>
    <row r="117" s="217" customFormat="true" ht="13.5" hidden="false" customHeight="false" outlineLevel="0" collapsed="false">
      <c r="B117" s="218"/>
      <c r="D117" s="210" t="s">
        <v>180</v>
      </c>
      <c r="E117" s="219"/>
      <c r="F117" s="220" t="s">
        <v>196</v>
      </c>
      <c r="H117" s="221" t="n">
        <v>3.137</v>
      </c>
      <c r="I117" s="222"/>
      <c r="L117" s="218"/>
      <c r="M117" s="223"/>
      <c r="N117" s="224"/>
      <c r="O117" s="224"/>
      <c r="P117" s="224"/>
      <c r="Q117" s="224"/>
      <c r="R117" s="224"/>
      <c r="S117" s="224"/>
      <c r="T117" s="225"/>
      <c r="AT117" s="219" t="s">
        <v>180</v>
      </c>
      <c r="AU117" s="219" t="s">
        <v>82</v>
      </c>
      <c r="AV117" s="217" t="s">
        <v>82</v>
      </c>
      <c r="AW117" s="217" t="s">
        <v>37</v>
      </c>
      <c r="AX117" s="217" t="s">
        <v>73</v>
      </c>
      <c r="AY117" s="219" t="s">
        <v>172</v>
      </c>
    </row>
    <row r="118" s="217" customFormat="true" ht="13.5" hidden="false" customHeight="false" outlineLevel="0" collapsed="false">
      <c r="B118" s="218"/>
      <c r="D118" s="210" t="s">
        <v>180</v>
      </c>
      <c r="E118" s="219"/>
      <c r="F118" s="220" t="s">
        <v>197</v>
      </c>
      <c r="H118" s="221" t="n">
        <v>4.763</v>
      </c>
      <c r="I118" s="222"/>
      <c r="L118" s="218"/>
      <c r="M118" s="223"/>
      <c r="N118" s="224"/>
      <c r="O118" s="224"/>
      <c r="P118" s="224"/>
      <c r="Q118" s="224"/>
      <c r="R118" s="224"/>
      <c r="S118" s="224"/>
      <c r="T118" s="225"/>
      <c r="AT118" s="219" t="s">
        <v>180</v>
      </c>
      <c r="AU118" s="219" t="s">
        <v>82</v>
      </c>
      <c r="AV118" s="217" t="s">
        <v>82</v>
      </c>
      <c r="AW118" s="217" t="s">
        <v>37</v>
      </c>
      <c r="AX118" s="217" t="s">
        <v>73</v>
      </c>
      <c r="AY118" s="219" t="s">
        <v>172</v>
      </c>
    </row>
    <row r="119" s="217" customFormat="true" ht="13.5" hidden="false" customHeight="false" outlineLevel="0" collapsed="false">
      <c r="B119" s="218"/>
      <c r="D119" s="210" t="s">
        <v>180</v>
      </c>
      <c r="E119" s="219"/>
      <c r="F119" s="220" t="s">
        <v>198</v>
      </c>
      <c r="H119" s="221" t="n">
        <v>0.866</v>
      </c>
      <c r="I119" s="222"/>
      <c r="L119" s="218"/>
      <c r="M119" s="223"/>
      <c r="N119" s="224"/>
      <c r="O119" s="224"/>
      <c r="P119" s="224"/>
      <c r="Q119" s="224"/>
      <c r="R119" s="224"/>
      <c r="S119" s="224"/>
      <c r="T119" s="225"/>
      <c r="AT119" s="219" t="s">
        <v>180</v>
      </c>
      <c r="AU119" s="219" t="s">
        <v>82</v>
      </c>
      <c r="AV119" s="217" t="s">
        <v>82</v>
      </c>
      <c r="AW119" s="217" t="s">
        <v>37</v>
      </c>
      <c r="AX119" s="217" t="s">
        <v>73</v>
      </c>
      <c r="AY119" s="219" t="s">
        <v>172</v>
      </c>
    </row>
    <row r="120" s="217" customFormat="true" ht="13.5" hidden="false" customHeight="false" outlineLevel="0" collapsed="false">
      <c r="B120" s="218"/>
      <c r="D120" s="210" t="s">
        <v>180</v>
      </c>
      <c r="E120" s="219"/>
      <c r="F120" s="220" t="s">
        <v>199</v>
      </c>
      <c r="H120" s="221" t="n">
        <v>3.17</v>
      </c>
      <c r="I120" s="222"/>
      <c r="L120" s="218"/>
      <c r="M120" s="223"/>
      <c r="N120" s="224"/>
      <c r="O120" s="224"/>
      <c r="P120" s="224"/>
      <c r="Q120" s="224"/>
      <c r="R120" s="224"/>
      <c r="S120" s="224"/>
      <c r="T120" s="225"/>
      <c r="AT120" s="219" t="s">
        <v>180</v>
      </c>
      <c r="AU120" s="219" t="s">
        <v>82</v>
      </c>
      <c r="AV120" s="217" t="s">
        <v>82</v>
      </c>
      <c r="AW120" s="217" t="s">
        <v>37</v>
      </c>
      <c r="AX120" s="217" t="s">
        <v>73</v>
      </c>
      <c r="AY120" s="219" t="s">
        <v>172</v>
      </c>
    </row>
    <row r="121" s="217" customFormat="true" ht="13.5" hidden="false" customHeight="false" outlineLevel="0" collapsed="false">
      <c r="B121" s="218"/>
      <c r="D121" s="210" t="s">
        <v>180</v>
      </c>
      <c r="E121" s="219"/>
      <c r="F121" s="220" t="s">
        <v>200</v>
      </c>
      <c r="H121" s="221" t="n">
        <v>5.135</v>
      </c>
      <c r="I121" s="222"/>
      <c r="L121" s="218"/>
      <c r="M121" s="223"/>
      <c r="N121" s="224"/>
      <c r="O121" s="224"/>
      <c r="P121" s="224"/>
      <c r="Q121" s="224"/>
      <c r="R121" s="224"/>
      <c r="S121" s="224"/>
      <c r="T121" s="225"/>
      <c r="AT121" s="219" t="s">
        <v>180</v>
      </c>
      <c r="AU121" s="219" t="s">
        <v>82</v>
      </c>
      <c r="AV121" s="217" t="s">
        <v>82</v>
      </c>
      <c r="AW121" s="217" t="s">
        <v>37</v>
      </c>
      <c r="AX121" s="217" t="s">
        <v>73</v>
      </c>
      <c r="AY121" s="219" t="s">
        <v>172</v>
      </c>
    </row>
    <row r="122" s="217" customFormat="true" ht="13.5" hidden="false" customHeight="false" outlineLevel="0" collapsed="false">
      <c r="B122" s="218"/>
      <c r="D122" s="210" t="s">
        <v>180</v>
      </c>
      <c r="E122" s="219"/>
      <c r="F122" s="220" t="s">
        <v>201</v>
      </c>
      <c r="H122" s="221" t="n">
        <v>7.684</v>
      </c>
      <c r="I122" s="222"/>
      <c r="L122" s="218"/>
      <c r="M122" s="223"/>
      <c r="N122" s="224"/>
      <c r="O122" s="224"/>
      <c r="P122" s="224"/>
      <c r="Q122" s="224"/>
      <c r="R122" s="224"/>
      <c r="S122" s="224"/>
      <c r="T122" s="225"/>
      <c r="AT122" s="219" t="s">
        <v>180</v>
      </c>
      <c r="AU122" s="219" t="s">
        <v>82</v>
      </c>
      <c r="AV122" s="217" t="s">
        <v>82</v>
      </c>
      <c r="AW122" s="217" t="s">
        <v>37</v>
      </c>
      <c r="AX122" s="217" t="s">
        <v>73</v>
      </c>
      <c r="AY122" s="219" t="s">
        <v>172</v>
      </c>
    </row>
    <row r="123" s="217" customFormat="true" ht="13.5" hidden="false" customHeight="false" outlineLevel="0" collapsed="false">
      <c r="B123" s="218"/>
      <c r="D123" s="210" t="s">
        <v>180</v>
      </c>
      <c r="E123" s="219"/>
      <c r="F123" s="220" t="s">
        <v>202</v>
      </c>
      <c r="H123" s="221" t="n">
        <v>4.178</v>
      </c>
      <c r="I123" s="222"/>
      <c r="L123" s="218"/>
      <c r="M123" s="223"/>
      <c r="N123" s="224"/>
      <c r="O123" s="224"/>
      <c r="P123" s="224"/>
      <c r="Q123" s="224"/>
      <c r="R123" s="224"/>
      <c r="S123" s="224"/>
      <c r="T123" s="225"/>
      <c r="AT123" s="219" t="s">
        <v>180</v>
      </c>
      <c r="AU123" s="219" t="s">
        <v>82</v>
      </c>
      <c r="AV123" s="217" t="s">
        <v>82</v>
      </c>
      <c r="AW123" s="217" t="s">
        <v>37</v>
      </c>
      <c r="AX123" s="217" t="s">
        <v>73</v>
      </c>
      <c r="AY123" s="219" t="s">
        <v>172</v>
      </c>
    </row>
    <row r="124" s="217" customFormat="true" ht="13.5" hidden="false" customHeight="false" outlineLevel="0" collapsed="false">
      <c r="B124" s="218"/>
      <c r="D124" s="210" t="s">
        <v>180</v>
      </c>
      <c r="E124" s="219"/>
      <c r="F124" s="220" t="s">
        <v>203</v>
      </c>
      <c r="H124" s="221" t="n">
        <v>7.477</v>
      </c>
      <c r="I124" s="222"/>
      <c r="L124" s="218"/>
      <c r="M124" s="223"/>
      <c r="N124" s="224"/>
      <c r="O124" s="224"/>
      <c r="P124" s="224"/>
      <c r="Q124" s="224"/>
      <c r="R124" s="224"/>
      <c r="S124" s="224"/>
      <c r="T124" s="225"/>
      <c r="AT124" s="219" t="s">
        <v>180</v>
      </c>
      <c r="AU124" s="219" t="s">
        <v>82</v>
      </c>
      <c r="AV124" s="217" t="s">
        <v>82</v>
      </c>
      <c r="AW124" s="217" t="s">
        <v>37</v>
      </c>
      <c r="AX124" s="217" t="s">
        <v>73</v>
      </c>
      <c r="AY124" s="219" t="s">
        <v>172</v>
      </c>
    </row>
    <row r="125" s="217" customFormat="true" ht="13.5" hidden="false" customHeight="false" outlineLevel="0" collapsed="false">
      <c r="B125" s="218"/>
      <c r="D125" s="210" t="s">
        <v>180</v>
      </c>
      <c r="E125" s="219"/>
      <c r="F125" s="220" t="s">
        <v>204</v>
      </c>
      <c r="H125" s="221" t="n">
        <v>3.754</v>
      </c>
      <c r="I125" s="222"/>
      <c r="L125" s="218"/>
      <c r="M125" s="223"/>
      <c r="N125" s="224"/>
      <c r="O125" s="224"/>
      <c r="P125" s="224"/>
      <c r="Q125" s="224"/>
      <c r="R125" s="224"/>
      <c r="S125" s="224"/>
      <c r="T125" s="225"/>
      <c r="AT125" s="219" t="s">
        <v>180</v>
      </c>
      <c r="AU125" s="219" t="s">
        <v>82</v>
      </c>
      <c r="AV125" s="217" t="s">
        <v>82</v>
      </c>
      <c r="AW125" s="217" t="s">
        <v>37</v>
      </c>
      <c r="AX125" s="217" t="s">
        <v>73</v>
      </c>
      <c r="AY125" s="219" t="s">
        <v>172</v>
      </c>
    </row>
    <row r="126" s="217" customFormat="true" ht="13.5" hidden="false" customHeight="false" outlineLevel="0" collapsed="false">
      <c r="B126" s="218"/>
      <c r="D126" s="210" t="s">
        <v>180</v>
      </c>
      <c r="E126" s="219"/>
      <c r="F126" s="220" t="s">
        <v>205</v>
      </c>
      <c r="H126" s="221" t="n">
        <v>1.134</v>
      </c>
      <c r="I126" s="222"/>
      <c r="L126" s="218"/>
      <c r="M126" s="223"/>
      <c r="N126" s="224"/>
      <c r="O126" s="224"/>
      <c r="P126" s="224"/>
      <c r="Q126" s="224"/>
      <c r="R126" s="224"/>
      <c r="S126" s="224"/>
      <c r="T126" s="225"/>
      <c r="AT126" s="219" t="s">
        <v>180</v>
      </c>
      <c r="AU126" s="219" t="s">
        <v>82</v>
      </c>
      <c r="AV126" s="217" t="s">
        <v>82</v>
      </c>
      <c r="AW126" s="217" t="s">
        <v>37</v>
      </c>
      <c r="AX126" s="217" t="s">
        <v>73</v>
      </c>
      <c r="AY126" s="219" t="s">
        <v>172</v>
      </c>
    </row>
    <row r="127" s="226" customFormat="true" ht="13.5" hidden="false" customHeight="false" outlineLevel="0" collapsed="false">
      <c r="B127" s="227"/>
      <c r="D127" s="228" t="s">
        <v>180</v>
      </c>
      <c r="E127" s="229"/>
      <c r="F127" s="230" t="s">
        <v>185</v>
      </c>
      <c r="H127" s="231" t="n">
        <v>41.298</v>
      </c>
      <c r="I127" s="232"/>
      <c r="L127" s="227"/>
      <c r="M127" s="233"/>
      <c r="N127" s="234"/>
      <c r="O127" s="234"/>
      <c r="P127" s="234"/>
      <c r="Q127" s="234"/>
      <c r="R127" s="234"/>
      <c r="S127" s="234"/>
      <c r="T127" s="235"/>
      <c r="AT127" s="236" t="s">
        <v>180</v>
      </c>
      <c r="AU127" s="236" t="s">
        <v>82</v>
      </c>
      <c r="AV127" s="226" t="s">
        <v>88</v>
      </c>
      <c r="AW127" s="226" t="s">
        <v>37</v>
      </c>
      <c r="AX127" s="226" t="s">
        <v>78</v>
      </c>
      <c r="AY127" s="236" t="s">
        <v>172</v>
      </c>
    </row>
    <row r="128" s="30" customFormat="true" ht="22.5" hidden="false" customHeight="true" outlineLevel="0" collapsed="false">
      <c r="B128" s="195"/>
      <c r="C128" s="196" t="s">
        <v>88</v>
      </c>
      <c r="D128" s="196" t="s">
        <v>174</v>
      </c>
      <c r="E128" s="197" t="s">
        <v>206</v>
      </c>
      <c r="F128" s="198" t="s">
        <v>207</v>
      </c>
      <c r="G128" s="199" t="s">
        <v>188</v>
      </c>
      <c r="H128" s="200" t="n">
        <v>248.202</v>
      </c>
      <c r="I128" s="201"/>
      <c r="J128" s="202" t="n">
        <f aca="false">ROUND(I128*H128,2)</f>
        <v>0</v>
      </c>
      <c r="K128" s="198" t="s">
        <v>178</v>
      </c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88</v>
      </c>
      <c r="AT128" s="11" t="s">
        <v>174</v>
      </c>
      <c r="AU128" s="11" t="s">
        <v>82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88</v>
      </c>
      <c r="BM128" s="11" t="s">
        <v>208</v>
      </c>
    </row>
    <row r="129" s="208" customFormat="true" ht="13.5" hidden="false" customHeight="false" outlineLevel="0" collapsed="false">
      <c r="B129" s="209"/>
      <c r="D129" s="210" t="s">
        <v>180</v>
      </c>
      <c r="E129" s="211"/>
      <c r="F129" s="212" t="s">
        <v>209</v>
      </c>
      <c r="H129" s="211"/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1" t="s">
        <v>180</v>
      </c>
      <c r="AU129" s="211" t="s">
        <v>82</v>
      </c>
      <c r="AV129" s="208" t="s">
        <v>78</v>
      </c>
      <c r="AW129" s="208" t="s">
        <v>37</v>
      </c>
      <c r="AX129" s="208" t="s">
        <v>73</v>
      </c>
      <c r="AY129" s="211" t="s">
        <v>172</v>
      </c>
    </row>
    <row r="130" s="217" customFormat="true" ht="13.5" hidden="false" customHeight="false" outlineLevel="0" collapsed="false">
      <c r="B130" s="218"/>
      <c r="D130" s="210" t="s">
        <v>180</v>
      </c>
      <c r="E130" s="219"/>
      <c r="F130" s="220" t="s">
        <v>210</v>
      </c>
      <c r="H130" s="221" t="n">
        <v>81.206</v>
      </c>
      <c r="I130" s="222"/>
      <c r="L130" s="218"/>
      <c r="M130" s="223"/>
      <c r="N130" s="224"/>
      <c r="O130" s="224"/>
      <c r="P130" s="224"/>
      <c r="Q130" s="224"/>
      <c r="R130" s="224"/>
      <c r="S130" s="224"/>
      <c r="T130" s="225"/>
      <c r="AT130" s="219" t="s">
        <v>180</v>
      </c>
      <c r="AU130" s="219" t="s">
        <v>82</v>
      </c>
      <c r="AV130" s="217" t="s">
        <v>82</v>
      </c>
      <c r="AW130" s="217" t="s">
        <v>37</v>
      </c>
      <c r="AX130" s="217" t="s">
        <v>73</v>
      </c>
      <c r="AY130" s="219" t="s">
        <v>172</v>
      </c>
    </row>
    <row r="131" s="217" customFormat="true" ht="13.5" hidden="false" customHeight="false" outlineLevel="0" collapsed="false">
      <c r="B131" s="218"/>
      <c r="D131" s="210" t="s">
        <v>180</v>
      </c>
      <c r="E131" s="219"/>
      <c r="F131" s="220" t="s">
        <v>211</v>
      </c>
      <c r="H131" s="221" t="n">
        <v>72.996</v>
      </c>
      <c r="I131" s="222"/>
      <c r="L131" s="218"/>
      <c r="M131" s="223"/>
      <c r="N131" s="224"/>
      <c r="O131" s="224"/>
      <c r="P131" s="224"/>
      <c r="Q131" s="224"/>
      <c r="R131" s="224"/>
      <c r="S131" s="224"/>
      <c r="T131" s="225"/>
      <c r="AT131" s="219" t="s">
        <v>180</v>
      </c>
      <c r="AU131" s="219" t="s">
        <v>82</v>
      </c>
      <c r="AV131" s="217" t="s">
        <v>82</v>
      </c>
      <c r="AW131" s="217" t="s">
        <v>37</v>
      </c>
      <c r="AX131" s="217" t="s">
        <v>73</v>
      </c>
      <c r="AY131" s="219" t="s">
        <v>172</v>
      </c>
    </row>
    <row r="132" s="208" customFormat="true" ht="13.5" hidden="false" customHeight="false" outlineLevel="0" collapsed="false">
      <c r="B132" s="209"/>
      <c r="D132" s="210" t="s">
        <v>180</v>
      </c>
      <c r="E132" s="211"/>
      <c r="F132" s="212" t="s">
        <v>212</v>
      </c>
      <c r="H132" s="211"/>
      <c r="I132" s="213"/>
      <c r="L132" s="209"/>
      <c r="M132" s="214"/>
      <c r="N132" s="215"/>
      <c r="O132" s="215"/>
      <c r="P132" s="215"/>
      <c r="Q132" s="215"/>
      <c r="R132" s="215"/>
      <c r="S132" s="215"/>
      <c r="T132" s="216"/>
      <c r="AT132" s="211" t="s">
        <v>180</v>
      </c>
      <c r="AU132" s="211" t="s">
        <v>82</v>
      </c>
      <c r="AV132" s="208" t="s">
        <v>78</v>
      </c>
      <c r="AW132" s="208" t="s">
        <v>37</v>
      </c>
      <c r="AX132" s="208" t="s">
        <v>73</v>
      </c>
      <c r="AY132" s="211" t="s">
        <v>172</v>
      </c>
    </row>
    <row r="133" s="217" customFormat="true" ht="13.5" hidden="false" customHeight="false" outlineLevel="0" collapsed="false">
      <c r="B133" s="218"/>
      <c r="D133" s="210" t="s">
        <v>180</v>
      </c>
      <c r="E133" s="219"/>
      <c r="F133" s="220" t="s">
        <v>213</v>
      </c>
      <c r="H133" s="221" t="n">
        <v>94</v>
      </c>
      <c r="I133" s="222"/>
      <c r="L133" s="218"/>
      <c r="M133" s="223"/>
      <c r="N133" s="224"/>
      <c r="O133" s="224"/>
      <c r="P133" s="224"/>
      <c r="Q133" s="224"/>
      <c r="R133" s="224"/>
      <c r="S133" s="224"/>
      <c r="T133" s="225"/>
      <c r="AT133" s="219" t="s">
        <v>180</v>
      </c>
      <c r="AU133" s="219" t="s">
        <v>82</v>
      </c>
      <c r="AV133" s="217" t="s">
        <v>82</v>
      </c>
      <c r="AW133" s="217" t="s">
        <v>37</v>
      </c>
      <c r="AX133" s="217" t="s">
        <v>73</v>
      </c>
      <c r="AY133" s="219" t="s">
        <v>172</v>
      </c>
    </row>
    <row r="134" s="226" customFormat="true" ht="13.5" hidden="false" customHeight="false" outlineLevel="0" collapsed="false">
      <c r="B134" s="227"/>
      <c r="D134" s="228" t="s">
        <v>180</v>
      </c>
      <c r="E134" s="229"/>
      <c r="F134" s="230" t="s">
        <v>185</v>
      </c>
      <c r="H134" s="231" t="n">
        <v>248.202</v>
      </c>
      <c r="I134" s="232"/>
      <c r="L134" s="227"/>
      <c r="M134" s="233"/>
      <c r="N134" s="234"/>
      <c r="O134" s="234"/>
      <c r="P134" s="234"/>
      <c r="Q134" s="234"/>
      <c r="R134" s="234"/>
      <c r="S134" s="234"/>
      <c r="T134" s="235"/>
      <c r="AT134" s="236" t="s">
        <v>180</v>
      </c>
      <c r="AU134" s="236" t="s">
        <v>82</v>
      </c>
      <c r="AV134" s="226" t="s">
        <v>88</v>
      </c>
      <c r="AW134" s="226" t="s">
        <v>37</v>
      </c>
      <c r="AX134" s="226" t="s">
        <v>78</v>
      </c>
      <c r="AY134" s="236" t="s">
        <v>172</v>
      </c>
    </row>
    <row r="135" s="30" customFormat="true" ht="22.5" hidden="false" customHeight="true" outlineLevel="0" collapsed="false">
      <c r="B135" s="195"/>
      <c r="C135" s="196" t="s">
        <v>110</v>
      </c>
      <c r="D135" s="196" t="s">
        <v>174</v>
      </c>
      <c r="E135" s="197" t="s">
        <v>214</v>
      </c>
      <c r="F135" s="198" t="s">
        <v>215</v>
      </c>
      <c r="G135" s="199" t="s">
        <v>188</v>
      </c>
      <c r="H135" s="200" t="n">
        <v>21.269</v>
      </c>
      <c r="I135" s="201"/>
      <c r="J135" s="202" t="n">
        <f aca="false">ROUND(I135*H135,2)</f>
        <v>0</v>
      </c>
      <c r="K135" s="198" t="s">
        <v>178</v>
      </c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88</v>
      </c>
      <c r="AT135" s="11" t="s">
        <v>174</v>
      </c>
      <c r="AU135" s="11" t="s">
        <v>82</v>
      </c>
      <c r="AY135" s="11" t="s">
        <v>17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78</v>
      </c>
      <c r="BK135" s="207" t="n">
        <f aca="false">ROUND(I135*H135,2)</f>
        <v>0</v>
      </c>
      <c r="BL135" s="11" t="s">
        <v>88</v>
      </c>
      <c r="BM135" s="11" t="s">
        <v>216</v>
      </c>
    </row>
    <row r="136" s="208" customFormat="true" ht="13.5" hidden="false" customHeight="false" outlineLevel="0" collapsed="false">
      <c r="B136" s="209"/>
      <c r="D136" s="210" t="s">
        <v>180</v>
      </c>
      <c r="E136" s="211"/>
      <c r="F136" s="212" t="s">
        <v>217</v>
      </c>
      <c r="H136" s="211"/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1" t="s">
        <v>180</v>
      </c>
      <c r="AU136" s="211" t="s">
        <v>82</v>
      </c>
      <c r="AV136" s="208" t="s">
        <v>78</v>
      </c>
      <c r="AW136" s="208" t="s">
        <v>37</v>
      </c>
      <c r="AX136" s="208" t="s">
        <v>73</v>
      </c>
      <c r="AY136" s="211" t="s">
        <v>172</v>
      </c>
    </row>
    <row r="137" s="217" customFormat="true" ht="13.5" hidden="false" customHeight="false" outlineLevel="0" collapsed="false">
      <c r="B137" s="218"/>
      <c r="D137" s="210" t="s">
        <v>180</v>
      </c>
      <c r="E137" s="219"/>
      <c r="F137" s="220" t="s">
        <v>218</v>
      </c>
      <c r="H137" s="221" t="n">
        <v>0.72</v>
      </c>
      <c r="I137" s="222"/>
      <c r="L137" s="218"/>
      <c r="M137" s="223"/>
      <c r="N137" s="224"/>
      <c r="O137" s="224"/>
      <c r="P137" s="224"/>
      <c r="Q137" s="224"/>
      <c r="R137" s="224"/>
      <c r="S137" s="224"/>
      <c r="T137" s="225"/>
      <c r="AT137" s="219" t="s">
        <v>180</v>
      </c>
      <c r="AU137" s="219" t="s">
        <v>82</v>
      </c>
      <c r="AV137" s="217" t="s">
        <v>82</v>
      </c>
      <c r="AW137" s="217" t="s">
        <v>37</v>
      </c>
      <c r="AX137" s="217" t="s">
        <v>73</v>
      </c>
      <c r="AY137" s="219" t="s">
        <v>172</v>
      </c>
    </row>
    <row r="138" s="208" customFormat="true" ht="13.5" hidden="false" customHeight="false" outlineLevel="0" collapsed="false">
      <c r="B138" s="209"/>
      <c r="D138" s="210" t="s">
        <v>180</v>
      </c>
      <c r="E138" s="211"/>
      <c r="F138" s="212" t="s">
        <v>195</v>
      </c>
      <c r="H138" s="211"/>
      <c r="I138" s="213"/>
      <c r="L138" s="209"/>
      <c r="M138" s="214"/>
      <c r="N138" s="215"/>
      <c r="O138" s="215"/>
      <c r="P138" s="215"/>
      <c r="Q138" s="215"/>
      <c r="R138" s="215"/>
      <c r="S138" s="215"/>
      <c r="T138" s="216"/>
      <c r="AT138" s="211" t="s">
        <v>180</v>
      </c>
      <c r="AU138" s="211" t="s">
        <v>82</v>
      </c>
      <c r="AV138" s="208" t="s">
        <v>78</v>
      </c>
      <c r="AW138" s="208" t="s">
        <v>37</v>
      </c>
      <c r="AX138" s="208" t="s">
        <v>73</v>
      </c>
      <c r="AY138" s="211" t="s">
        <v>172</v>
      </c>
    </row>
    <row r="139" s="217" customFormat="true" ht="13.5" hidden="false" customHeight="false" outlineLevel="0" collapsed="false">
      <c r="B139" s="218"/>
      <c r="D139" s="210" t="s">
        <v>180</v>
      </c>
      <c r="E139" s="219"/>
      <c r="F139" s="220" t="s">
        <v>219</v>
      </c>
      <c r="H139" s="221" t="n">
        <v>1.568</v>
      </c>
      <c r="I139" s="222"/>
      <c r="L139" s="218"/>
      <c r="M139" s="223"/>
      <c r="N139" s="224"/>
      <c r="O139" s="224"/>
      <c r="P139" s="224"/>
      <c r="Q139" s="224"/>
      <c r="R139" s="224"/>
      <c r="S139" s="224"/>
      <c r="T139" s="225"/>
      <c r="AT139" s="219" t="s">
        <v>180</v>
      </c>
      <c r="AU139" s="219" t="s">
        <v>82</v>
      </c>
      <c r="AV139" s="217" t="s">
        <v>82</v>
      </c>
      <c r="AW139" s="217" t="s">
        <v>37</v>
      </c>
      <c r="AX139" s="217" t="s">
        <v>73</v>
      </c>
      <c r="AY139" s="219" t="s">
        <v>172</v>
      </c>
    </row>
    <row r="140" s="217" customFormat="true" ht="13.5" hidden="false" customHeight="false" outlineLevel="0" collapsed="false">
      <c r="B140" s="218"/>
      <c r="D140" s="210" t="s">
        <v>180</v>
      </c>
      <c r="E140" s="219"/>
      <c r="F140" s="220" t="s">
        <v>220</v>
      </c>
      <c r="H140" s="221" t="n">
        <v>2.381</v>
      </c>
      <c r="I140" s="222"/>
      <c r="L140" s="218"/>
      <c r="M140" s="223"/>
      <c r="N140" s="224"/>
      <c r="O140" s="224"/>
      <c r="P140" s="224"/>
      <c r="Q140" s="224"/>
      <c r="R140" s="224"/>
      <c r="S140" s="224"/>
      <c r="T140" s="225"/>
      <c r="AT140" s="219" t="s">
        <v>180</v>
      </c>
      <c r="AU140" s="219" t="s">
        <v>82</v>
      </c>
      <c r="AV140" s="217" t="s">
        <v>82</v>
      </c>
      <c r="AW140" s="217" t="s">
        <v>37</v>
      </c>
      <c r="AX140" s="217" t="s">
        <v>73</v>
      </c>
      <c r="AY140" s="219" t="s">
        <v>172</v>
      </c>
    </row>
    <row r="141" s="217" customFormat="true" ht="13.5" hidden="false" customHeight="false" outlineLevel="0" collapsed="false">
      <c r="B141" s="218"/>
      <c r="D141" s="210" t="s">
        <v>180</v>
      </c>
      <c r="E141" s="219"/>
      <c r="F141" s="220" t="s">
        <v>221</v>
      </c>
      <c r="H141" s="221" t="n">
        <v>0.433</v>
      </c>
      <c r="I141" s="222"/>
      <c r="L141" s="218"/>
      <c r="M141" s="223"/>
      <c r="N141" s="224"/>
      <c r="O141" s="224"/>
      <c r="P141" s="224"/>
      <c r="Q141" s="224"/>
      <c r="R141" s="224"/>
      <c r="S141" s="224"/>
      <c r="T141" s="225"/>
      <c r="AT141" s="219" t="s">
        <v>180</v>
      </c>
      <c r="AU141" s="219" t="s">
        <v>82</v>
      </c>
      <c r="AV141" s="217" t="s">
        <v>82</v>
      </c>
      <c r="AW141" s="217" t="s">
        <v>37</v>
      </c>
      <c r="AX141" s="217" t="s">
        <v>73</v>
      </c>
      <c r="AY141" s="219" t="s">
        <v>172</v>
      </c>
    </row>
    <row r="142" s="217" customFormat="true" ht="13.5" hidden="false" customHeight="false" outlineLevel="0" collapsed="false">
      <c r="B142" s="218"/>
      <c r="D142" s="210" t="s">
        <v>180</v>
      </c>
      <c r="E142" s="219"/>
      <c r="F142" s="220" t="s">
        <v>222</v>
      </c>
      <c r="H142" s="221" t="n">
        <v>1.585</v>
      </c>
      <c r="I142" s="222"/>
      <c r="L142" s="218"/>
      <c r="M142" s="223"/>
      <c r="N142" s="224"/>
      <c r="O142" s="224"/>
      <c r="P142" s="224"/>
      <c r="Q142" s="224"/>
      <c r="R142" s="224"/>
      <c r="S142" s="224"/>
      <c r="T142" s="225"/>
      <c r="AT142" s="219" t="s">
        <v>180</v>
      </c>
      <c r="AU142" s="219" t="s">
        <v>82</v>
      </c>
      <c r="AV142" s="217" t="s">
        <v>82</v>
      </c>
      <c r="AW142" s="217" t="s">
        <v>37</v>
      </c>
      <c r="AX142" s="217" t="s">
        <v>73</v>
      </c>
      <c r="AY142" s="219" t="s">
        <v>172</v>
      </c>
    </row>
    <row r="143" s="217" customFormat="true" ht="13.5" hidden="false" customHeight="false" outlineLevel="0" collapsed="false">
      <c r="B143" s="218"/>
      <c r="D143" s="210" t="s">
        <v>180</v>
      </c>
      <c r="E143" s="219"/>
      <c r="F143" s="220" t="s">
        <v>223</v>
      </c>
      <c r="H143" s="221" t="n">
        <v>2.568</v>
      </c>
      <c r="I143" s="222"/>
      <c r="L143" s="218"/>
      <c r="M143" s="223"/>
      <c r="N143" s="224"/>
      <c r="O143" s="224"/>
      <c r="P143" s="224"/>
      <c r="Q143" s="224"/>
      <c r="R143" s="224"/>
      <c r="S143" s="224"/>
      <c r="T143" s="225"/>
      <c r="AT143" s="219" t="s">
        <v>180</v>
      </c>
      <c r="AU143" s="219" t="s">
        <v>82</v>
      </c>
      <c r="AV143" s="217" t="s">
        <v>82</v>
      </c>
      <c r="AW143" s="217" t="s">
        <v>37</v>
      </c>
      <c r="AX143" s="217" t="s">
        <v>73</v>
      </c>
      <c r="AY143" s="219" t="s">
        <v>172</v>
      </c>
    </row>
    <row r="144" s="217" customFormat="true" ht="13.5" hidden="false" customHeight="false" outlineLevel="0" collapsed="false">
      <c r="B144" s="218"/>
      <c r="D144" s="210" t="s">
        <v>180</v>
      </c>
      <c r="E144" s="219"/>
      <c r="F144" s="220" t="s">
        <v>224</v>
      </c>
      <c r="H144" s="221" t="n">
        <v>3.842</v>
      </c>
      <c r="I144" s="222"/>
      <c r="L144" s="218"/>
      <c r="M144" s="223"/>
      <c r="N144" s="224"/>
      <c r="O144" s="224"/>
      <c r="P144" s="224"/>
      <c r="Q144" s="224"/>
      <c r="R144" s="224"/>
      <c r="S144" s="224"/>
      <c r="T144" s="225"/>
      <c r="AT144" s="219" t="s">
        <v>180</v>
      </c>
      <c r="AU144" s="219" t="s">
        <v>82</v>
      </c>
      <c r="AV144" s="217" t="s">
        <v>82</v>
      </c>
      <c r="AW144" s="217" t="s">
        <v>37</v>
      </c>
      <c r="AX144" s="217" t="s">
        <v>73</v>
      </c>
      <c r="AY144" s="219" t="s">
        <v>172</v>
      </c>
    </row>
    <row r="145" s="217" customFormat="true" ht="13.5" hidden="false" customHeight="false" outlineLevel="0" collapsed="false">
      <c r="B145" s="218"/>
      <c r="D145" s="210" t="s">
        <v>180</v>
      </c>
      <c r="E145" s="219"/>
      <c r="F145" s="220" t="s">
        <v>225</v>
      </c>
      <c r="H145" s="221" t="n">
        <v>2.089</v>
      </c>
      <c r="I145" s="222"/>
      <c r="L145" s="218"/>
      <c r="M145" s="223"/>
      <c r="N145" s="224"/>
      <c r="O145" s="224"/>
      <c r="P145" s="224"/>
      <c r="Q145" s="224"/>
      <c r="R145" s="224"/>
      <c r="S145" s="224"/>
      <c r="T145" s="225"/>
      <c r="AT145" s="219" t="s">
        <v>180</v>
      </c>
      <c r="AU145" s="219" t="s">
        <v>82</v>
      </c>
      <c r="AV145" s="217" t="s">
        <v>82</v>
      </c>
      <c r="AW145" s="217" t="s">
        <v>37</v>
      </c>
      <c r="AX145" s="217" t="s">
        <v>73</v>
      </c>
      <c r="AY145" s="219" t="s">
        <v>172</v>
      </c>
    </row>
    <row r="146" s="217" customFormat="true" ht="13.5" hidden="false" customHeight="false" outlineLevel="0" collapsed="false">
      <c r="B146" s="218"/>
      <c r="D146" s="210" t="s">
        <v>180</v>
      </c>
      <c r="E146" s="219"/>
      <c r="F146" s="220" t="s">
        <v>226</v>
      </c>
      <c r="H146" s="221" t="n">
        <v>3.738</v>
      </c>
      <c r="I146" s="222"/>
      <c r="L146" s="218"/>
      <c r="M146" s="223"/>
      <c r="N146" s="224"/>
      <c r="O146" s="224"/>
      <c r="P146" s="224"/>
      <c r="Q146" s="224"/>
      <c r="R146" s="224"/>
      <c r="S146" s="224"/>
      <c r="T146" s="225"/>
      <c r="AT146" s="219" t="s">
        <v>180</v>
      </c>
      <c r="AU146" s="219" t="s">
        <v>82</v>
      </c>
      <c r="AV146" s="217" t="s">
        <v>82</v>
      </c>
      <c r="AW146" s="217" t="s">
        <v>37</v>
      </c>
      <c r="AX146" s="217" t="s">
        <v>73</v>
      </c>
      <c r="AY146" s="219" t="s">
        <v>172</v>
      </c>
    </row>
    <row r="147" s="217" customFormat="true" ht="13.5" hidden="false" customHeight="false" outlineLevel="0" collapsed="false">
      <c r="B147" s="218"/>
      <c r="D147" s="210" t="s">
        <v>180</v>
      </c>
      <c r="E147" s="219"/>
      <c r="F147" s="220" t="s">
        <v>227</v>
      </c>
      <c r="H147" s="221" t="n">
        <v>1.877</v>
      </c>
      <c r="I147" s="222"/>
      <c r="L147" s="218"/>
      <c r="M147" s="223"/>
      <c r="N147" s="224"/>
      <c r="O147" s="224"/>
      <c r="P147" s="224"/>
      <c r="Q147" s="224"/>
      <c r="R147" s="224"/>
      <c r="S147" s="224"/>
      <c r="T147" s="225"/>
      <c r="AT147" s="219" t="s">
        <v>180</v>
      </c>
      <c r="AU147" s="219" t="s">
        <v>82</v>
      </c>
      <c r="AV147" s="217" t="s">
        <v>82</v>
      </c>
      <c r="AW147" s="217" t="s">
        <v>37</v>
      </c>
      <c r="AX147" s="217" t="s">
        <v>73</v>
      </c>
      <c r="AY147" s="219" t="s">
        <v>172</v>
      </c>
    </row>
    <row r="148" s="217" customFormat="true" ht="13.5" hidden="false" customHeight="false" outlineLevel="0" collapsed="false">
      <c r="B148" s="218"/>
      <c r="D148" s="210" t="s">
        <v>180</v>
      </c>
      <c r="E148" s="219"/>
      <c r="F148" s="220" t="s">
        <v>228</v>
      </c>
      <c r="H148" s="221" t="n">
        <v>0.468</v>
      </c>
      <c r="I148" s="222"/>
      <c r="L148" s="218"/>
      <c r="M148" s="223"/>
      <c r="N148" s="224"/>
      <c r="O148" s="224"/>
      <c r="P148" s="224"/>
      <c r="Q148" s="224"/>
      <c r="R148" s="224"/>
      <c r="S148" s="224"/>
      <c r="T148" s="225"/>
      <c r="AT148" s="219" t="s">
        <v>180</v>
      </c>
      <c r="AU148" s="219" t="s">
        <v>82</v>
      </c>
      <c r="AV148" s="217" t="s">
        <v>82</v>
      </c>
      <c r="AW148" s="217" t="s">
        <v>37</v>
      </c>
      <c r="AX148" s="217" t="s">
        <v>73</v>
      </c>
      <c r="AY148" s="219" t="s">
        <v>172</v>
      </c>
    </row>
    <row r="149" s="226" customFormat="true" ht="13.5" hidden="false" customHeight="false" outlineLevel="0" collapsed="false">
      <c r="B149" s="227"/>
      <c r="D149" s="228" t="s">
        <v>180</v>
      </c>
      <c r="E149" s="229"/>
      <c r="F149" s="230" t="s">
        <v>185</v>
      </c>
      <c r="H149" s="231" t="n">
        <v>21.269</v>
      </c>
      <c r="I149" s="232"/>
      <c r="L149" s="227"/>
      <c r="M149" s="233"/>
      <c r="N149" s="234"/>
      <c r="O149" s="234"/>
      <c r="P149" s="234"/>
      <c r="Q149" s="234"/>
      <c r="R149" s="234"/>
      <c r="S149" s="234"/>
      <c r="T149" s="235"/>
      <c r="AT149" s="236" t="s">
        <v>180</v>
      </c>
      <c r="AU149" s="236" t="s">
        <v>82</v>
      </c>
      <c r="AV149" s="226" t="s">
        <v>88</v>
      </c>
      <c r="AW149" s="226" t="s">
        <v>37</v>
      </c>
      <c r="AX149" s="226" t="s">
        <v>78</v>
      </c>
      <c r="AY149" s="236" t="s">
        <v>172</v>
      </c>
    </row>
    <row r="150" s="30" customFormat="true" ht="22.5" hidden="false" customHeight="true" outlineLevel="0" collapsed="false">
      <c r="B150" s="195"/>
      <c r="C150" s="196" t="s">
        <v>113</v>
      </c>
      <c r="D150" s="196" t="s">
        <v>174</v>
      </c>
      <c r="E150" s="197" t="s">
        <v>229</v>
      </c>
      <c r="F150" s="198" t="s">
        <v>230</v>
      </c>
      <c r="G150" s="199" t="s">
        <v>188</v>
      </c>
      <c r="H150" s="200" t="n">
        <v>13.767</v>
      </c>
      <c r="I150" s="201"/>
      <c r="J150" s="202" t="n">
        <f aca="false">ROUND(I150*H150,2)</f>
        <v>0</v>
      </c>
      <c r="K150" s="198" t="s">
        <v>178</v>
      </c>
      <c r="L150" s="31"/>
      <c r="M150" s="203"/>
      <c r="N150" s="204" t="s">
        <v>44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88</v>
      </c>
      <c r="AT150" s="11" t="s">
        <v>174</v>
      </c>
      <c r="AU150" s="11" t="s">
        <v>82</v>
      </c>
      <c r="AY150" s="11" t="s">
        <v>172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8</v>
      </c>
      <c r="BK150" s="207" t="n">
        <f aca="false">ROUND(I150*H150,2)</f>
        <v>0</v>
      </c>
      <c r="BL150" s="11" t="s">
        <v>88</v>
      </c>
      <c r="BM150" s="11" t="s">
        <v>231</v>
      </c>
    </row>
    <row r="151" s="208" customFormat="true" ht="13.5" hidden="false" customHeight="false" outlineLevel="0" collapsed="false">
      <c r="B151" s="209"/>
      <c r="D151" s="210" t="s">
        <v>180</v>
      </c>
      <c r="E151" s="211"/>
      <c r="F151" s="212" t="s">
        <v>195</v>
      </c>
      <c r="H151" s="211"/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1" t="s">
        <v>180</v>
      </c>
      <c r="AU151" s="211" t="s">
        <v>82</v>
      </c>
      <c r="AV151" s="208" t="s">
        <v>78</v>
      </c>
      <c r="AW151" s="208" t="s">
        <v>37</v>
      </c>
      <c r="AX151" s="208" t="s">
        <v>73</v>
      </c>
      <c r="AY151" s="211" t="s">
        <v>172</v>
      </c>
    </row>
    <row r="152" s="217" customFormat="true" ht="13.5" hidden="false" customHeight="false" outlineLevel="0" collapsed="false">
      <c r="B152" s="218"/>
      <c r="D152" s="210" t="s">
        <v>180</v>
      </c>
      <c r="E152" s="219"/>
      <c r="F152" s="220" t="s">
        <v>232</v>
      </c>
      <c r="H152" s="221" t="n">
        <v>1.046</v>
      </c>
      <c r="I152" s="222"/>
      <c r="L152" s="218"/>
      <c r="M152" s="223"/>
      <c r="N152" s="224"/>
      <c r="O152" s="224"/>
      <c r="P152" s="224"/>
      <c r="Q152" s="224"/>
      <c r="R152" s="224"/>
      <c r="S152" s="224"/>
      <c r="T152" s="225"/>
      <c r="AT152" s="219" t="s">
        <v>180</v>
      </c>
      <c r="AU152" s="219" t="s">
        <v>82</v>
      </c>
      <c r="AV152" s="217" t="s">
        <v>82</v>
      </c>
      <c r="AW152" s="217" t="s">
        <v>37</v>
      </c>
      <c r="AX152" s="217" t="s">
        <v>73</v>
      </c>
      <c r="AY152" s="219" t="s">
        <v>172</v>
      </c>
    </row>
    <row r="153" s="217" customFormat="true" ht="13.5" hidden="false" customHeight="false" outlineLevel="0" collapsed="false">
      <c r="B153" s="218"/>
      <c r="D153" s="210" t="s">
        <v>180</v>
      </c>
      <c r="E153" s="219"/>
      <c r="F153" s="220" t="s">
        <v>233</v>
      </c>
      <c r="H153" s="221" t="n">
        <v>1.588</v>
      </c>
      <c r="I153" s="222"/>
      <c r="L153" s="218"/>
      <c r="M153" s="223"/>
      <c r="N153" s="224"/>
      <c r="O153" s="224"/>
      <c r="P153" s="224"/>
      <c r="Q153" s="224"/>
      <c r="R153" s="224"/>
      <c r="S153" s="224"/>
      <c r="T153" s="225"/>
      <c r="AT153" s="219" t="s">
        <v>180</v>
      </c>
      <c r="AU153" s="219" t="s">
        <v>82</v>
      </c>
      <c r="AV153" s="217" t="s">
        <v>82</v>
      </c>
      <c r="AW153" s="217" t="s">
        <v>37</v>
      </c>
      <c r="AX153" s="217" t="s">
        <v>73</v>
      </c>
      <c r="AY153" s="219" t="s">
        <v>172</v>
      </c>
    </row>
    <row r="154" s="217" customFormat="true" ht="13.5" hidden="false" customHeight="false" outlineLevel="0" collapsed="false">
      <c r="B154" s="218"/>
      <c r="D154" s="210" t="s">
        <v>180</v>
      </c>
      <c r="E154" s="219"/>
      <c r="F154" s="220" t="s">
        <v>234</v>
      </c>
      <c r="H154" s="221" t="n">
        <v>0.289</v>
      </c>
      <c r="I154" s="222"/>
      <c r="L154" s="218"/>
      <c r="M154" s="223"/>
      <c r="N154" s="224"/>
      <c r="O154" s="224"/>
      <c r="P154" s="224"/>
      <c r="Q154" s="224"/>
      <c r="R154" s="224"/>
      <c r="S154" s="224"/>
      <c r="T154" s="225"/>
      <c r="AT154" s="219" t="s">
        <v>180</v>
      </c>
      <c r="AU154" s="219" t="s">
        <v>82</v>
      </c>
      <c r="AV154" s="217" t="s">
        <v>82</v>
      </c>
      <c r="AW154" s="217" t="s">
        <v>37</v>
      </c>
      <c r="AX154" s="217" t="s">
        <v>73</v>
      </c>
      <c r="AY154" s="219" t="s">
        <v>172</v>
      </c>
    </row>
    <row r="155" s="217" customFormat="true" ht="13.5" hidden="false" customHeight="false" outlineLevel="0" collapsed="false">
      <c r="B155" s="218"/>
      <c r="D155" s="210" t="s">
        <v>180</v>
      </c>
      <c r="E155" s="219"/>
      <c r="F155" s="220" t="s">
        <v>235</v>
      </c>
      <c r="H155" s="221" t="n">
        <v>1.057</v>
      </c>
      <c r="I155" s="222"/>
      <c r="L155" s="218"/>
      <c r="M155" s="223"/>
      <c r="N155" s="224"/>
      <c r="O155" s="224"/>
      <c r="P155" s="224"/>
      <c r="Q155" s="224"/>
      <c r="R155" s="224"/>
      <c r="S155" s="224"/>
      <c r="T155" s="225"/>
      <c r="AT155" s="219" t="s">
        <v>180</v>
      </c>
      <c r="AU155" s="219" t="s">
        <v>82</v>
      </c>
      <c r="AV155" s="217" t="s">
        <v>82</v>
      </c>
      <c r="AW155" s="217" t="s">
        <v>37</v>
      </c>
      <c r="AX155" s="217" t="s">
        <v>73</v>
      </c>
      <c r="AY155" s="219" t="s">
        <v>172</v>
      </c>
    </row>
    <row r="156" s="217" customFormat="true" ht="13.5" hidden="false" customHeight="false" outlineLevel="0" collapsed="false">
      <c r="B156" s="218"/>
      <c r="D156" s="210" t="s">
        <v>180</v>
      </c>
      <c r="E156" s="219"/>
      <c r="F156" s="220" t="s">
        <v>236</v>
      </c>
      <c r="H156" s="221" t="n">
        <v>1.712</v>
      </c>
      <c r="I156" s="222"/>
      <c r="L156" s="218"/>
      <c r="M156" s="223"/>
      <c r="N156" s="224"/>
      <c r="O156" s="224"/>
      <c r="P156" s="224"/>
      <c r="Q156" s="224"/>
      <c r="R156" s="224"/>
      <c r="S156" s="224"/>
      <c r="T156" s="225"/>
      <c r="AT156" s="219" t="s">
        <v>180</v>
      </c>
      <c r="AU156" s="219" t="s">
        <v>82</v>
      </c>
      <c r="AV156" s="217" t="s">
        <v>82</v>
      </c>
      <c r="AW156" s="217" t="s">
        <v>37</v>
      </c>
      <c r="AX156" s="217" t="s">
        <v>73</v>
      </c>
      <c r="AY156" s="219" t="s">
        <v>172</v>
      </c>
    </row>
    <row r="157" s="217" customFormat="true" ht="13.5" hidden="false" customHeight="false" outlineLevel="0" collapsed="false">
      <c r="B157" s="218"/>
      <c r="D157" s="210" t="s">
        <v>180</v>
      </c>
      <c r="E157" s="219"/>
      <c r="F157" s="220" t="s">
        <v>237</v>
      </c>
      <c r="H157" s="221" t="n">
        <v>2.561</v>
      </c>
      <c r="I157" s="222"/>
      <c r="L157" s="218"/>
      <c r="M157" s="223"/>
      <c r="N157" s="224"/>
      <c r="O157" s="224"/>
      <c r="P157" s="224"/>
      <c r="Q157" s="224"/>
      <c r="R157" s="224"/>
      <c r="S157" s="224"/>
      <c r="T157" s="225"/>
      <c r="AT157" s="219" t="s">
        <v>180</v>
      </c>
      <c r="AU157" s="219" t="s">
        <v>82</v>
      </c>
      <c r="AV157" s="217" t="s">
        <v>82</v>
      </c>
      <c r="AW157" s="217" t="s">
        <v>37</v>
      </c>
      <c r="AX157" s="217" t="s">
        <v>73</v>
      </c>
      <c r="AY157" s="219" t="s">
        <v>172</v>
      </c>
    </row>
    <row r="158" s="217" customFormat="true" ht="13.5" hidden="false" customHeight="false" outlineLevel="0" collapsed="false">
      <c r="B158" s="218"/>
      <c r="D158" s="210" t="s">
        <v>180</v>
      </c>
      <c r="E158" s="219"/>
      <c r="F158" s="220" t="s">
        <v>238</v>
      </c>
      <c r="H158" s="221" t="n">
        <v>1.393</v>
      </c>
      <c r="I158" s="222"/>
      <c r="L158" s="218"/>
      <c r="M158" s="223"/>
      <c r="N158" s="224"/>
      <c r="O158" s="224"/>
      <c r="P158" s="224"/>
      <c r="Q158" s="224"/>
      <c r="R158" s="224"/>
      <c r="S158" s="224"/>
      <c r="T158" s="225"/>
      <c r="AT158" s="219" t="s">
        <v>180</v>
      </c>
      <c r="AU158" s="219" t="s">
        <v>82</v>
      </c>
      <c r="AV158" s="217" t="s">
        <v>82</v>
      </c>
      <c r="AW158" s="217" t="s">
        <v>37</v>
      </c>
      <c r="AX158" s="217" t="s">
        <v>73</v>
      </c>
      <c r="AY158" s="219" t="s">
        <v>172</v>
      </c>
    </row>
    <row r="159" s="217" customFormat="true" ht="13.5" hidden="false" customHeight="false" outlineLevel="0" collapsed="false">
      <c r="B159" s="218"/>
      <c r="D159" s="210" t="s">
        <v>180</v>
      </c>
      <c r="E159" s="219"/>
      <c r="F159" s="220" t="s">
        <v>239</v>
      </c>
      <c r="H159" s="221" t="n">
        <v>2.492</v>
      </c>
      <c r="I159" s="222"/>
      <c r="L159" s="218"/>
      <c r="M159" s="223"/>
      <c r="N159" s="224"/>
      <c r="O159" s="224"/>
      <c r="P159" s="224"/>
      <c r="Q159" s="224"/>
      <c r="R159" s="224"/>
      <c r="S159" s="224"/>
      <c r="T159" s="225"/>
      <c r="AT159" s="219" t="s">
        <v>180</v>
      </c>
      <c r="AU159" s="219" t="s">
        <v>82</v>
      </c>
      <c r="AV159" s="217" t="s">
        <v>82</v>
      </c>
      <c r="AW159" s="217" t="s">
        <v>37</v>
      </c>
      <c r="AX159" s="217" t="s">
        <v>73</v>
      </c>
      <c r="AY159" s="219" t="s">
        <v>172</v>
      </c>
    </row>
    <row r="160" s="217" customFormat="true" ht="13.5" hidden="false" customHeight="false" outlineLevel="0" collapsed="false">
      <c r="B160" s="218"/>
      <c r="D160" s="210" t="s">
        <v>180</v>
      </c>
      <c r="E160" s="219"/>
      <c r="F160" s="220" t="s">
        <v>240</v>
      </c>
      <c r="H160" s="221" t="n">
        <v>1.251</v>
      </c>
      <c r="I160" s="222"/>
      <c r="L160" s="218"/>
      <c r="M160" s="223"/>
      <c r="N160" s="224"/>
      <c r="O160" s="224"/>
      <c r="P160" s="224"/>
      <c r="Q160" s="224"/>
      <c r="R160" s="224"/>
      <c r="S160" s="224"/>
      <c r="T160" s="225"/>
      <c r="AT160" s="219" t="s">
        <v>180</v>
      </c>
      <c r="AU160" s="219" t="s">
        <v>82</v>
      </c>
      <c r="AV160" s="217" t="s">
        <v>82</v>
      </c>
      <c r="AW160" s="217" t="s">
        <v>37</v>
      </c>
      <c r="AX160" s="217" t="s">
        <v>73</v>
      </c>
      <c r="AY160" s="219" t="s">
        <v>172</v>
      </c>
    </row>
    <row r="161" s="217" customFormat="true" ht="13.5" hidden="false" customHeight="false" outlineLevel="0" collapsed="false">
      <c r="B161" s="218"/>
      <c r="D161" s="210" t="s">
        <v>180</v>
      </c>
      <c r="E161" s="219"/>
      <c r="F161" s="220" t="s">
        <v>241</v>
      </c>
      <c r="H161" s="221" t="n">
        <v>0.378</v>
      </c>
      <c r="I161" s="222"/>
      <c r="L161" s="218"/>
      <c r="M161" s="223"/>
      <c r="N161" s="224"/>
      <c r="O161" s="224"/>
      <c r="P161" s="224"/>
      <c r="Q161" s="224"/>
      <c r="R161" s="224"/>
      <c r="S161" s="224"/>
      <c r="T161" s="225"/>
      <c r="AT161" s="219" t="s">
        <v>180</v>
      </c>
      <c r="AU161" s="219" t="s">
        <v>82</v>
      </c>
      <c r="AV161" s="217" t="s">
        <v>82</v>
      </c>
      <c r="AW161" s="217" t="s">
        <v>37</v>
      </c>
      <c r="AX161" s="217" t="s">
        <v>73</v>
      </c>
      <c r="AY161" s="219" t="s">
        <v>172</v>
      </c>
    </row>
    <row r="162" s="226" customFormat="true" ht="13.5" hidden="false" customHeight="false" outlineLevel="0" collapsed="false">
      <c r="B162" s="227"/>
      <c r="D162" s="228" t="s">
        <v>180</v>
      </c>
      <c r="E162" s="229"/>
      <c r="F162" s="230" t="s">
        <v>185</v>
      </c>
      <c r="H162" s="231" t="n">
        <v>13.767</v>
      </c>
      <c r="I162" s="232"/>
      <c r="L162" s="227"/>
      <c r="M162" s="233"/>
      <c r="N162" s="234"/>
      <c r="O162" s="234"/>
      <c r="P162" s="234"/>
      <c r="Q162" s="234"/>
      <c r="R162" s="234"/>
      <c r="S162" s="234"/>
      <c r="T162" s="235"/>
      <c r="AT162" s="236" t="s">
        <v>180</v>
      </c>
      <c r="AU162" s="236" t="s">
        <v>82</v>
      </c>
      <c r="AV162" s="226" t="s">
        <v>88</v>
      </c>
      <c r="AW162" s="226" t="s">
        <v>37</v>
      </c>
      <c r="AX162" s="226" t="s">
        <v>78</v>
      </c>
      <c r="AY162" s="236" t="s">
        <v>172</v>
      </c>
    </row>
    <row r="163" s="30" customFormat="true" ht="22.5" hidden="false" customHeight="true" outlineLevel="0" collapsed="false">
      <c r="B163" s="195"/>
      <c r="C163" s="240" t="s">
        <v>242</v>
      </c>
      <c r="D163" s="240" t="s">
        <v>243</v>
      </c>
      <c r="E163" s="241" t="s">
        <v>244</v>
      </c>
      <c r="F163" s="242" t="s">
        <v>245</v>
      </c>
      <c r="G163" s="243" t="s">
        <v>246</v>
      </c>
      <c r="H163" s="244" t="n">
        <v>40.918</v>
      </c>
      <c r="I163" s="245"/>
      <c r="J163" s="246" t="n">
        <f aca="false">ROUND(I163*H163,2)</f>
        <v>0</v>
      </c>
      <c r="K163" s="242" t="s">
        <v>178</v>
      </c>
      <c r="L163" s="247"/>
      <c r="M163" s="248"/>
      <c r="N163" s="249" t="s">
        <v>44</v>
      </c>
      <c r="O163" s="32"/>
      <c r="P163" s="205" t="n">
        <f aca="false">O163*H163</f>
        <v>0</v>
      </c>
      <c r="Q163" s="205" t="n">
        <v>1</v>
      </c>
      <c r="R163" s="205" t="n">
        <f aca="false">Q163*H163</f>
        <v>40.918</v>
      </c>
      <c r="S163" s="205" t="n">
        <v>0</v>
      </c>
      <c r="T163" s="206" t="n">
        <f aca="false">S163*H163</f>
        <v>0</v>
      </c>
      <c r="AR163" s="11" t="s">
        <v>247</v>
      </c>
      <c r="AT163" s="11" t="s">
        <v>243</v>
      </c>
      <c r="AU163" s="11" t="s">
        <v>82</v>
      </c>
      <c r="AY163" s="11" t="s">
        <v>172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78</v>
      </c>
      <c r="BK163" s="207" t="n">
        <f aca="false">ROUND(I163*H163,2)</f>
        <v>0</v>
      </c>
      <c r="BL163" s="11" t="s">
        <v>88</v>
      </c>
      <c r="BM163" s="11" t="s">
        <v>248</v>
      </c>
    </row>
    <row r="164" s="217" customFormat="true" ht="13.5" hidden="false" customHeight="false" outlineLevel="0" collapsed="false">
      <c r="B164" s="218"/>
      <c r="D164" s="210" t="s">
        <v>180</v>
      </c>
      <c r="E164" s="219"/>
      <c r="F164" s="220" t="s">
        <v>249</v>
      </c>
      <c r="H164" s="221" t="n">
        <v>40.918</v>
      </c>
      <c r="I164" s="222"/>
      <c r="L164" s="218"/>
      <c r="M164" s="223"/>
      <c r="N164" s="224"/>
      <c r="O164" s="224"/>
      <c r="P164" s="224"/>
      <c r="Q164" s="224"/>
      <c r="R164" s="224"/>
      <c r="S164" s="224"/>
      <c r="T164" s="225"/>
      <c r="AT164" s="219" t="s">
        <v>180</v>
      </c>
      <c r="AU164" s="219" t="s">
        <v>82</v>
      </c>
      <c r="AV164" s="217" t="s">
        <v>82</v>
      </c>
      <c r="AW164" s="217" t="s">
        <v>37</v>
      </c>
      <c r="AX164" s="217" t="s">
        <v>78</v>
      </c>
      <c r="AY164" s="219" t="s">
        <v>172</v>
      </c>
    </row>
    <row r="165" s="180" customFormat="true" ht="29.85" hidden="false" customHeight="true" outlineLevel="0" collapsed="false">
      <c r="B165" s="181"/>
      <c r="D165" s="192" t="s">
        <v>72</v>
      </c>
      <c r="E165" s="193" t="s">
        <v>82</v>
      </c>
      <c r="F165" s="193" t="s">
        <v>250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168)</f>
        <v>0</v>
      </c>
      <c r="Q165" s="187"/>
      <c r="R165" s="188" t="n">
        <f aca="false">SUM(R166:R168)</f>
        <v>3.03962631</v>
      </c>
      <c r="S165" s="187"/>
      <c r="T165" s="189" t="n">
        <f aca="false">SUM(T166:T168)</f>
        <v>0</v>
      </c>
      <c r="AR165" s="182" t="s">
        <v>78</v>
      </c>
      <c r="AT165" s="190" t="s">
        <v>72</v>
      </c>
      <c r="AU165" s="190" t="s">
        <v>78</v>
      </c>
      <c r="AY165" s="182" t="s">
        <v>172</v>
      </c>
      <c r="BK165" s="191" t="n">
        <f aca="false">SUM(BK166:BK168)</f>
        <v>0</v>
      </c>
    </row>
    <row r="166" s="30" customFormat="true" ht="22.5" hidden="false" customHeight="true" outlineLevel="0" collapsed="false">
      <c r="B166" s="195"/>
      <c r="C166" s="196" t="s">
        <v>247</v>
      </c>
      <c r="D166" s="196" t="s">
        <v>174</v>
      </c>
      <c r="E166" s="197" t="s">
        <v>251</v>
      </c>
      <c r="F166" s="198" t="s">
        <v>252</v>
      </c>
      <c r="G166" s="199" t="s">
        <v>188</v>
      </c>
      <c r="H166" s="200" t="n">
        <v>1.239</v>
      </c>
      <c r="I166" s="201"/>
      <c r="J166" s="202" t="n">
        <f aca="false">ROUND(I166*H166,2)</f>
        <v>0</v>
      </c>
      <c r="K166" s="198" t="s">
        <v>178</v>
      </c>
      <c r="L166" s="31"/>
      <c r="M166" s="203"/>
      <c r="N166" s="204" t="s">
        <v>44</v>
      </c>
      <c r="O166" s="32"/>
      <c r="P166" s="205" t="n">
        <f aca="false">O166*H166</f>
        <v>0</v>
      </c>
      <c r="Q166" s="205" t="n">
        <v>2.45329</v>
      </c>
      <c r="R166" s="205" t="n">
        <f aca="false">Q166*H166</f>
        <v>3.03962631</v>
      </c>
      <c r="S166" s="205" t="n">
        <v>0</v>
      </c>
      <c r="T166" s="206" t="n">
        <f aca="false">S166*H166</f>
        <v>0</v>
      </c>
      <c r="AR166" s="11" t="s">
        <v>88</v>
      </c>
      <c r="AT166" s="11" t="s">
        <v>174</v>
      </c>
      <c r="AU166" s="11" t="s">
        <v>82</v>
      </c>
      <c r="AY166" s="11" t="s">
        <v>17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78</v>
      </c>
      <c r="BK166" s="207" t="n">
        <f aca="false">ROUND(I166*H166,2)</f>
        <v>0</v>
      </c>
      <c r="BL166" s="11" t="s">
        <v>88</v>
      </c>
      <c r="BM166" s="11" t="s">
        <v>253</v>
      </c>
    </row>
    <row r="167" s="208" customFormat="true" ht="13.5" hidden="false" customHeight="false" outlineLevel="0" collapsed="false">
      <c r="B167" s="209"/>
      <c r="D167" s="210" t="s">
        <v>180</v>
      </c>
      <c r="E167" s="211"/>
      <c r="F167" s="212" t="s">
        <v>190</v>
      </c>
      <c r="H167" s="211"/>
      <c r="I167" s="213"/>
      <c r="L167" s="209"/>
      <c r="M167" s="214"/>
      <c r="N167" s="215"/>
      <c r="O167" s="215"/>
      <c r="P167" s="215"/>
      <c r="Q167" s="215"/>
      <c r="R167" s="215"/>
      <c r="S167" s="215"/>
      <c r="T167" s="216"/>
      <c r="AT167" s="211" t="s">
        <v>180</v>
      </c>
      <c r="AU167" s="211" t="s">
        <v>82</v>
      </c>
      <c r="AV167" s="208" t="s">
        <v>78</v>
      </c>
      <c r="AW167" s="208" t="s">
        <v>37</v>
      </c>
      <c r="AX167" s="208" t="s">
        <v>73</v>
      </c>
      <c r="AY167" s="211" t="s">
        <v>172</v>
      </c>
    </row>
    <row r="168" s="217" customFormat="true" ht="13.5" hidden="false" customHeight="false" outlineLevel="0" collapsed="false">
      <c r="B168" s="218"/>
      <c r="D168" s="210" t="s">
        <v>180</v>
      </c>
      <c r="E168" s="219"/>
      <c r="F168" s="220" t="s">
        <v>254</v>
      </c>
      <c r="H168" s="221" t="n">
        <v>1.239</v>
      </c>
      <c r="I168" s="222"/>
      <c r="L168" s="218"/>
      <c r="M168" s="223"/>
      <c r="N168" s="224"/>
      <c r="O168" s="224"/>
      <c r="P168" s="224"/>
      <c r="Q168" s="224"/>
      <c r="R168" s="224"/>
      <c r="S168" s="224"/>
      <c r="T168" s="225"/>
      <c r="AT168" s="219" t="s">
        <v>180</v>
      </c>
      <c r="AU168" s="219" t="s">
        <v>82</v>
      </c>
      <c r="AV168" s="217" t="s">
        <v>82</v>
      </c>
      <c r="AW168" s="217" t="s">
        <v>37</v>
      </c>
      <c r="AX168" s="217" t="s">
        <v>78</v>
      </c>
      <c r="AY168" s="219" t="s">
        <v>172</v>
      </c>
    </row>
    <row r="169" s="180" customFormat="true" ht="29.85" hidden="false" customHeight="true" outlineLevel="0" collapsed="false">
      <c r="B169" s="181"/>
      <c r="D169" s="192" t="s">
        <v>72</v>
      </c>
      <c r="E169" s="193" t="s">
        <v>85</v>
      </c>
      <c r="F169" s="193" t="s">
        <v>255</v>
      </c>
      <c r="I169" s="184"/>
      <c r="J169" s="194" t="n">
        <f aca="false">BK169</f>
        <v>0</v>
      </c>
      <c r="L169" s="181"/>
      <c r="M169" s="186"/>
      <c r="N169" s="187"/>
      <c r="O169" s="187"/>
      <c r="P169" s="188" t="n">
        <f aca="false">SUM(P170:P257)</f>
        <v>0</v>
      </c>
      <c r="Q169" s="187"/>
      <c r="R169" s="188" t="n">
        <f aca="false">SUM(R170:R257)</f>
        <v>45.6931311</v>
      </c>
      <c r="S169" s="187"/>
      <c r="T169" s="189" t="n">
        <f aca="false">SUM(T170:T257)</f>
        <v>0</v>
      </c>
      <c r="AR169" s="182" t="s">
        <v>78</v>
      </c>
      <c r="AT169" s="190" t="s">
        <v>72</v>
      </c>
      <c r="AU169" s="190" t="s">
        <v>78</v>
      </c>
      <c r="AY169" s="182" t="s">
        <v>172</v>
      </c>
      <c r="BK169" s="191" t="n">
        <f aca="false">SUM(BK170:BK257)</f>
        <v>0</v>
      </c>
    </row>
    <row r="170" s="30" customFormat="true" ht="22.5" hidden="false" customHeight="true" outlineLevel="0" collapsed="false">
      <c r="B170" s="195"/>
      <c r="C170" s="196" t="s">
        <v>256</v>
      </c>
      <c r="D170" s="196" t="s">
        <v>174</v>
      </c>
      <c r="E170" s="197" t="s">
        <v>257</v>
      </c>
      <c r="F170" s="198" t="s">
        <v>258</v>
      </c>
      <c r="G170" s="199" t="s">
        <v>188</v>
      </c>
      <c r="H170" s="200" t="n">
        <v>5.274</v>
      </c>
      <c r="I170" s="201"/>
      <c r="J170" s="202" t="n">
        <f aca="false">ROUND(I170*H170,2)</f>
        <v>0</v>
      </c>
      <c r="K170" s="198" t="s">
        <v>178</v>
      </c>
      <c r="L170" s="31"/>
      <c r="M170" s="203"/>
      <c r="N170" s="204" t="s">
        <v>44</v>
      </c>
      <c r="O170" s="32"/>
      <c r="P170" s="205" t="n">
        <f aca="false">O170*H170</f>
        <v>0</v>
      </c>
      <c r="Q170" s="205" t="n">
        <v>1.07965</v>
      </c>
      <c r="R170" s="205" t="n">
        <f aca="false">Q170*H170</f>
        <v>5.6940741</v>
      </c>
      <c r="S170" s="205" t="n">
        <v>0</v>
      </c>
      <c r="T170" s="206" t="n">
        <f aca="false">S170*H170</f>
        <v>0</v>
      </c>
      <c r="AR170" s="11" t="s">
        <v>88</v>
      </c>
      <c r="AT170" s="11" t="s">
        <v>174</v>
      </c>
      <c r="AU170" s="11" t="s">
        <v>82</v>
      </c>
      <c r="AY170" s="11" t="s">
        <v>172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78</v>
      </c>
      <c r="BK170" s="207" t="n">
        <f aca="false">ROUND(I170*H170,2)</f>
        <v>0</v>
      </c>
      <c r="BL170" s="11" t="s">
        <v>88</v>
      </c>
      <c r="BM170" s="11" t="s">
        <v>259</v>
      </c>
    </row>
    <row r="171" s="208" customFormat="true" ht="13.5" hidden="false" customHeight="false" outlineLevel="0" collapsed="false">
      <c r="B171" s="209"/>
      <c r="D171" s="210" t="s">
        <v>180</v>
      </c>
      <c r="E171" s="211"/>
      <c r="F171" s="212" t="s">
        <v>260</v>
      </c>
      <c r="H171" s="211"/>
      <c r="I171" s="213"/>
      <c r="L171" s="209"/>
      <c r="M171" s="214"/>
      <c r="N171" s="215"/>
      <c r="O171" s="215"/>
      <c r="P171" s="215"/>
      <c r="Q171" s="215"/>
      <c r="R171" s="215"/>
      <c r="S171" s="215"/>
      <c r="T171" s="216"/>
      <c r="AT171" s="211" t="s">
        <v>180</v>
      </c>
      <c r="AU171" s="211" t="s">
        <v>82</v>
      </c>
      <c r="AV171" s="208" t="s">
        <v>78</v>
      </c>
      <c r="AW171" s="208" t="s">
        <v>37</v>
      </c>
      <c r="AX171" s="208" t="s">
        <v>73</v>
      </c>
      <c r="AY171" s="211" t="s">
        <v>172</v>
      </c>
    </row>
    <row r="172" s="217" customFormat="true" ht="13.5" hidden="false" customHeight="false" outlineLevel="0" collapsed="false">
      <c r="B172" s="218"/>
      <c r="D172" s="210" t="s">
        <v>180</v>
      </c>
      <c r="E172" s="219"/>
      <c r="F172" s="220" t="s">
        <v>261</v>
      </c>
      <c r="H172" s="221" t="n">
        <v>0.58</v>
      </c>
      <c r="I172" s="222"/>
      <c r="L172" s="218"/>
      <c r="M172" s="223"/>
      <c r="N172" s="224"/>
      <c r="O172" s="224"/>
      <c r="P172" s="224"/>
      <c r="Q172" s="224"/>
      <c r="R172" s="224"/>
      <c r="S172" s="224"/>
      <c r="T172" s="225"/>
      <c r="AT172" s="219" t="s">
        <v>180</v>
      </c>
      <c r="AU172" s="219" t="s">
        <v>82</v>
      </c>
      <c r="AV172" s="217" t="s">
        <v>82</v>
      </c>
      <c r="AW172" s="217" t="s">
        <v>37</v>
      </c>
      <c r="AX172" s="217" t="s">
        <v>73</v>
      </c>
      <c r="AY172" s="219" t="s">
        <v>172</v>
      </c>
    </row>
    <row r="173" s="217" customFormat="true" ht="13.5" hidden="false" customHeight="false" outlineLevel="0" collapsed="false">
      <c r="B173" s="218"/>
      <c r="D173" s="210" t="s">
        <v>180</v>
      </c>
      <c r="E173" s="219"/>
      <c r="F173" s="220" t="s">
        <v>262</v>
      </c>
      <c r="H173" s="221" t="n">
        <v>0.405</v>
      </c>
      <c r="I173" s="222"/>
      <c r="L173" s="218"/>
      <c r="M173" s="223"/>
      <c r="N173" s="224"/>
      <c r="O173" s="224"/>
      <c r="P173" s="224"/>
      <c r="Q173" s="224"/>
      <c r="R173" s="224"/>
      <c r="S173" s="224"/>
      <c r="T173" s="225"/>
      <c r="AT173" s="219" t="s">
        <v>180</v>
      </c>
      <c r="AU173" s="219" t="s">
        <v>82</v>
      </c>
      <c r="AV173" s="217" t="s">
        <v>82</v>
      </c>
      <c r="AW173" s="217" t="s">
        <v>37</v>
      </c>
      <c r="AX173" s="217" t="s">
        <v>73</v>
      </c>
      <c r="AY173" s="219" t="s">
        <v>172</v>
      </c>
    </row>
    <row r="174" s="217" customFormat="true" ht="13.5" hidden="false" customHeight="false" outlineLevel="0" collapsed="false">
      <c r="B174" s="218"/>
      <c r="D174" s="210" t="s">
        <v>180</v>
      </c>
      <c r="E174" s="219"/>
      <c r="F174" s="220" t="s">
        <v>263</v>
      </c>
      <c r="H174" s="221" t="n">
        <v>1.75</v>
      </c>
      <c r="I174" s="222"/>
      <c r="L174" s="218"/>
      <c r="M174" s="223"/>
      <c r="N174" s="224"/>
      <c r="O174" s="224"/>
      <c r="P174" s="224"/>
      <c r="Q174" s="224"/>
      <c r="R174" s="224"/>
      <c r="S174" s="224"/>
      <c r="T174" s="225"/>
      <c r="AT174" s="219" t="s">
        <v>180</v>
      </c>
      <c r="AU174" s="219" t="s">
        <v>82</v>
      </c>
      <c r="AV174" s="217" t="s">
        <v>82</v>
      </c>
      <c r="AW174" s="217" t="s">
        <v>37</v>
      </c>
      <c r="AX174" s="217" t="s">
        <v>73</v>
      </c>
      <c r="AY174" s="219" t="s">
        <v>172</v>
      </c>
    </row>
    <row r="175" s="217" customFormat="true" ht="13.5" hidden="false" customHeight="false" outlineLevel="0" collapsed="false">
      <c r="B175" s="218"/>
      <c r="D175" s="210" t="s">
        <v>180</v>
      </c>
      <c r="E175" s="219"/>
      <c r="F175" s="220" t="s">
        <v>264</v>
      </c>
      <c r="H175" s="221" t="n">
        <v>1.588</v>
      </c>
      <c r="I175" s="222"/>
      <c r="L175" s="218"/>
      <c r="M175" s="223"/>
      <c r="N175" s="224"/>
      <c r="O175" s="224"/>
      <c r="P175" s="224"/>
      <c r="Q175" s="224"/>
      <c r="R175" s="224"/>
      <c r="S175" s="224"/>
      <c r="T175" s="225"/>
      <c r="AT175" s="219" t="s">
        <v>180</v>
      </c>
      <c r="AU175" s="219" t="s">
        <v>82</v>
      </c>
      <c r="AV175" s="217" t="s">
        <v>82</v>
      </c>
      <c r="AW175" s="217" t="s">
        <v>37</v>
      </c>
      <c r="AX175" s="217" t="s">
        <v>73</v>
      </c>
      <c r="AY175" s="219" t="s">
        <v>172</v>
      </c>
    </row>
    <row r="176" s="217" customFormat="true" ht="13.5" hidden="false" customHeight="false" outlineLevel="0" collapsed="false">
      <c r="B176" s="218"/>
      <c r="D176" s="210" t="s">
        <v>180</v>
      </c>
      <c r="E176" s="219"/>
      <c r="F176" s="220" t="s">
        <v>265</v>
      </c>
      <c r="H176" s="221" t="n">
        <v>0.082</v>
      </c>
      <c r="I176" s="222"/>
      <c r="L176" s="218"/>
      <c r="M176" s="223"/>
      <c r="N176" s="224"/>
      <c r="O176" s="224"/>
      <c r="P176" s="224"/>
      <c r="Q176" s="224"/>
      <c r="R176" s="224"/>
      <c r="S176" s="224"/>
      <c r="T176" s="225"/>
      <c r="AT176" s="219" t="s">
        <v>180</v>
      </c>
      <c r="AU176" s="219" t="s">
        <v>82</v>
      </c>
      <c r="AV176" s="217" t="s">
        <v>82</v>
      </c>
      <c r="AW176" s="217" t="s">
        <v>37</v>
      </c>
      <c r="AX176" s="217" t="s">
        <v>73</v>
      </c>
      <c r="AY176" s="219" t="s">
        <v>172</v>
      </c>
    </row>
    <row r="177" s="217" customFormat="true" ht="13.5" hidden="false" customHeight="false" outlineLevel="0" collapsed="false">
      <c r="B177" s="218"/>
      <c r="D177" s="210" t="s">
        <v>180</v>
      </c>
      <c r="E177" s="219"/>
      <c r="F177" s="220" t="s">
        <v>266</v>
      </c>
      <c r="H177" s="221" t="n">
        <v>0.869</v>
      </c>
      <c r="I177" s="222"/>
      <c r="L177" s="218"/>
      <c r="M177" s="223"/>
      <c r="N177" s="224"/>
      <c r="O177" s="224"/>
      <c r="P177" s="224"/>
      <c r="Q177" s="224"/>
      <c r="R177" s="224"/>
      <c r="S177" s="224"/>
      <c r="T177" s="225"/>
      <c r="AT177" s="219" t="s">
        <v>180</v>
      </c>
      <c r="AU177" s="219" t="s">
        <v>82</v>
      </c>
      <c r="AV177" s="217" t="s">
        <v>82</v>
      </c>
      <c r="AW177" s="217" t="s">
        <v>37</v>
      </c>
      <c r="AX177" s="217" t="s">
        <v>73</v>
      </c>
      <c r="AY177" s="219" t="s">
        <v>172</v>
      </c>
    </row>
    <row r="178" s="226" customFormat="true" ht="13.5" hidden="false" customHeight="false" outlineLevel="0" collapsed="false">
      <c r="B178" s="227"/>
      <c r="D178" s="228" t="s">
        <v>180</v>
      </c>
      <c r="E178" s="229"/>
      <c r="F178" s="230" t="s">
        <v>185</v>
      </c>
      <c r="H178" s="231" t="n">
        <v>5.274</v>
      </c>
      <c r="I178" s="232"/>
      <c r="L178" s="227"/>
      <c r="M178" s="233"/>
      <c r="N178" s="234"/>
      <c r="O178" s="234"/>
      <c r="P178" s="234"/>
      <c r="Q178" s="234"/>
      <c r="R178" s="234"/>
      <c r="S178" s="234"/>
      <c r="T178" s="235"/>
      <c r="AT178" s="236" t="s">
        <v>180</v>
      </c>
      <c r="AU178" s="236" t="s">
        <v>82</v>
      </c>
      <c r="AV178" s="226" t="s">
        <v>88</v>
      </c>
      <c r="AW178" s="226" t="s">
        <v>37</v>
      </c>
      <c r="AX178" s="226" t="s">
        <v>78</v>
      </c>
      <c r="AY178" s="236" t="s">
        <v>172</v>
      </c>
    </row>
    <row r="179" s="30" customFormat="true" ht="22.5" hidden="false" customHeight="true" outlineLevel="0" collapsed="false">
      <c r="B179" s="195"/>
      <c r="C179" s="196" t="s">
        <v>267</v>
      </c>
      <c r="D179" s="196" t="s">
        <v>174</v>
      </c>
      <c r="E179" s="197" t="s">
        <v>268</v>
      </c>
      <c r="F179" s="198" t="s">
        <v>269</v>
      </c>
      <c r="G179" s="199" t="s">
        <v>188</v>
      </c>
      <c r="H179" s="200" t="n">
        <v>1.95</v>
      </c>
      <c r="I179" s="201"/>
      <c r="J179" s="202" t="n">
        <f aca="false">ROUND(I179*H179,2)</f>
        <v>0</v>
      </c>
      <c r="K179" s="198" t="s">
        <v>178</v>
      </c>
      <c r="L179" s="31"/>
      <c r="M179" s="203"/>
      <c r="N179" s="204" t="s">
        <v>44</v>
      </c>
      <c r="O179" s="32"/>
      <c r="P179" s="205" t="n">
        <f aca="false">O179*H179</f>
        <v>0</v>
      </c>
      <c r="Q179" s="205" t="n">
        <v>1.8775</v>
      </c>
      <c r="R179" s="205" t="n">
        <f aca="false">Q179*H179</f>
        <v>3.661125</v>
      </c>
      <c r="S179" s="205" t="n">
        <v>0</v>
      </c>
      <c r="T179" s="206" t="n">
        <f aca="false">S179*H179</f>
        <v>0</v>
      </c>
      <c r="AR179" s="11" t="s">
        <v>88</v>
      </c>
      <c r="AT179" s="11" t="s">
        <v>174</v>
      </c>
      <c r="AU179" s="11" t="s">
        <v>82</v>
      </c>
      <c r="AY179" s="11" t="s">
        <v>17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88</v>
      </c>
      <c r="BM179" s="11" t="s">
        <v>270</v>
      </c>
    </row>
    <row r="180" s="208" customFormat="true" ht="13.5" hidden="false" customHeight="false" outlineLevel="0" collapsed="false">
      <c r="B180" s="209"/>
      <c r="D180" s="210" t="s">
        <v>180</v>
      </c>
      <c r="E180" s="211"/>
      <c r="F180" s="212" t="s">
        <v>271</v>
      </c>
      <c r="H180" s="211"/>
      <c r="I180" s="213"/>
      <c r="L180" s="209"/>
      <c r="M180" s="214"/>
      <c r="N180" s="215"/>
      <c r="O180" s="215"/>
      <c r="P180" s="215"/>
      <c r="Q180" s="215"/>
      <c r="R180" s="215"/>
      <c r="S180" s="215"/>
      <c r="T180" s="216"/>
      <c r="AT180" s="211" t="s">
        <v>180</v>
      </c>
      <c r="AU180" s="211" t="s">
        <v>82</v>
      </c>
      <c r="AV180" s="208" t="s">
        <v>78</v>
      </c>
      <c r="AW180" s="208" t="s">
        <v>37</v>
      </c>
      <c r="AX180" s="208" t="s">
        <v>73</v>
      </c>
      <c r="AY180" s="211" t="s">
        <v>172</v>
      </c>
    </row>
    <row r="181" s="217" customFormat="true" ht="13.5" hidden="false" customHeight="false" outlineLevel="0" collapsed="false">
      <c r="B181" s="218"/>
      <c r="D181" s="228" t="s">
        <v>180</v>
      </c>
      <c r="E181" s="237"/>
      <c r="F181" s="238" t="s">
        <v>272</v>
      </c>
      <c r="H181" s="239" t="n">
        <v>1.95</v>
      </c>
      <c r="I181" s="222"/>
      <c r="L181" s="218"/>
      <c r="M181" s="223"/>
      <c r="N181" s="224"/>
      <c r="O181" s="224"/>
      <c r="P181" s="224"/>
      <c r="Q181" s="224"/>
      <c r="R181" s="224"/>
      <c r="S181" s="224"/>
      <c r="T181" s="225"/>
      <c r="AT181" s="219" t="s">
        <v>180</v>
      </c>
      <c r="AU181" s="219" t="s">
        <v>82</v>
      </c>
      <c r="AV181" s="217" t="s">
        <v>82</v>
      </c>
      <c r="AW181" s="217" t="s">
        <v>37</v>
      </c>
      <c r="AX181" s="217" t="s">
        <v>78</v>
      </c>
      <c r="AY181" s="219" t="s">
        <v>172</v>
      </c>
    </row>
    <row r="182" s="30" customFormat="true" ht="22.5" hidden="false" customHeight="true" outlineLevel="0" collapsed="false">
      <c r="B182" s="195"/>
      <c r="C182" s="196" t="s">
        <v>273</v>
      </c>
      <c r="D182" s="196" t="s">
        <v>174</v>
      </c>
      <c r="E182" s="197" t="s">
        <v>274</v>
      </c>
      <c r="F182" s="198" t="s">
        <v>275</v>
      </c>
      <c r="G182" s="199" t="s">
        <v>276</v>
      </c>
      <c r="H182" s="200" t="n">
        <v>4</v>
      </c>
      <c r="I182" s="201"/>
      <c r="J182" s="202" t="n">
        <f aca="false">ROUND(I182*H182,2)</f>
        <v>0</v>
      </c>
      <c r="K182" s="198" t="s">
        <v>178</v>
      </c>
      <c r="L182" s="31"/>
      <c r="M182" s="203"/>
      <c r="N182" s="204" t="s">
        <v>44</v>
      </c>
      <c r="O182" s="32"/>
      <c r="P182" s="205" t="n">
        <f aca="false">O182*H182</f>
        <v>0</v>
      </c>
      <c r="Q182" s="205" t="n">
        <v>0.02588</v>
      </c>
      <c r="R182" s="205" t="n">
        <f aca="false">Q182*H182</f>
        <v>0.10352</v>
      </c>
      <c r="S182" s="205" t="n">
        <v>0</v>
      </c>
      <c r="T182" s="206" t="n">
        <f aca="false">S182*H182</f>
        <v>0</v>
      </c>
      <c r="AR182" s="11" t="s">
        <v>88</v>
      </c>
      <c r="AT182" s="11" t="s">
        <v>174</v>
      </c>
      <c r="AU182" s="11" t="s">
        <v>82</v>
      </c>
      <c r="AY182" s="11" t="s">
        <v>172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88</v>
      </c>
      <c r="BM182" s="11" t="s">
        <v>277</v>
      </c>
    </row>
    <row r="183" s="208" customFormat="true" ht="13.5" hidden="false" customHeight="false" outlineLevel="0" collapsed="false">
      <c r="B183" s="209"/>
      <c r="D183" s="210" t="s">
        <v>180</v>
      </c>
      <c r="E183" s="211"/>
      <c r="F183" s="212" t="s">
        <v>278</v>
      </c>
      <c r="H183" s="211"/>
      <c r="I183" s="213"/>
      <c r="L183" s="209"/>
      <c r="M183" s="214"/>
      <c r="N183" s="215"/>
      <c r="O183" s="215"/>
      <c r="P183" s="215"/>
      <c r="Q183" s="215"/>
      <c r="R183" s="215"/>
      <c r="S183" s="215"/>
      <c r="T183" s="216"/>
      <c r="AT183" s="211" t="s">
        <v>180</v>
      </c>
      <c r="AU183" s="211" t="s">
        <v>82</v>
      </c>
      <c r="AV183" s="208" t="s">
        <v>78</v>
      </c>
      <c r="AW183" s="208" t="s">
        <v>37</v>
      </c>
      <c r="AX183" s="208" t="s">
        <v>73</v>
      </c>
      <c r="AY183" s="211" t="s">
        <v>172</v>
      </c>
    </row>
    <row r="184" s="217" customFormat="true" ht="13.5" hidden="false" customHeight="false" outlineLevel="0" collapsed="false">
      <c r="B184" s="218"/>
      <c r="D184" s="228" t="s">
        <v>180</v>
      </c>
      <c r="E184" s="237"/>
      <c r="F184" s="238" t="s">
        <v>279</v>
      </c>
      <c r="H184" s="239" t="n">
        <v>4</v>
      </c>
      <c r="I184" s="222"/>
      <c r="L184" s="218"/>
      <c r="M184" s="223"/>
      <c r="N184" s="224"/>
      <c r="O184" s="224"/>
      <c r="P184" s="224"/>
      <c r="Q184" s="224"/>
      <c r="R184" s="224"/>
      <c r="S184" s="224"/>
      <c r="T184" s="225"/>
      <c r="AT184" s="219" t="s">
        <v>180</v>
      </c>
      <c r="AU184" s="219" t="s">
        <v>82</v>
      </c>
      <c r="AV184" s="217" t="s">
        <v>82</v>
      </c>
      <c r="AW184" s="217" t="s">
        <v>37</v>
      </c>
      <c r="AX184" s="217" t="s">
        <v>78</v>
      </c>
      <c r="AY184" s="219" t="s">
        <v>172</v>
      </c>
    </row>
    <row r="185" s="30" customFormat="true" ht="22.5" hidden="false" customHeight="true" outlineLevel="0" collapsed="false">
      <c r="B185" s="195"/>
      <c r="C185" s="240" t="s">
        <v>280</v>
      </c>
      <c r="D185" s="240" t="s">
        <v>243</v>
      </c>
      <c r="E185" s="241" t="s">
        <v>281</v>
      </c>
      <c r="F185" s="242" t="s">
        <v>282</v>
      </c>
      <c r="G185" s="243" t="s">
        <v>276</v>
      </c>
      <c r="H185" s="244" t="n">
        <v>4.08</v>
      </c>
      <c r="I185" s="245"/>
      <c r="J185" s="246" t="n">
        <f aca="false">ROUND(I185*H185,2)</f>
        <v>0</v>
      </c>
      <c r="K185" s="242" t="s">
        <v>178</v>
      </c>
      <c r="L185" s="247"/>
      <c r="M185" s="248"/>
      <c r="N185" s="249" t="s">
        <v>44</v>
      </c>
      <c r="O185" s="32"/>
      <c r="P185" s="205" t="n">
        <f aca="false">O185*H185</f>
        <v>0</v>
      </c>
      <c r="Q185" s="205" t="n">
        <v>0.058</v>
      </c>
      <c r="R185" s="205" t="n">
        <f aca="false">Q185*H185</f>
        <v>0.23664</v>
      </c>
      <c r="S185" s="205" t="n">
        <v>0</v>
      </c>
      <c r="T185" s="206" t="n">
        <f aca="false">S185*H185</f>
        <v>0</v>
      </c>
      <c r="AR185" s="11" t="s">
        <v>247</v>
      </c>
      <c r="AT185" s="11" t="s">
        <v>243</v>
      </c>
      <c r="AU185" s="11" t="s">
        <v>82</v>
      </c>
      <c r="AY185" s="11" t="s">
        <v>17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88</v>
      </c>
      <c r="BM185" s="11" t="s">
        <v>283</v>
      </c>
    </row>
    <row r="186" s="217" customFormat="true" ht="13.5" hidden="false" customHeight="false" outlineLevel="0" collapsed="false">
      <c r="B186" s="218"/>
      <c r="D186" s="228" t="s">
        <v>180</v>
      </c>
      <c r="F186" s="238" t="s">
        <v>284</v>
      </c>
      <c r="H186" s="239" t="n">
        <v>4.08</v>
      </c>
      <c r="I186" s="222"/>
      <c r="L186" s="218"/>
      <c r="M186" s="223"/>
      <c r="N186" s="224"/>
      <c r="O186" s="224"/>
      <c r="P186" s="224"/>
      <c r="Q186" s="224"/>
      <c r="R186" s="224"/>
      <c r="S186" s="224"/>
      <c r="T186" s="225"/>
      <c r="AT186" s="219" t="s">
        <v>180</v>
      </c>
      <c r="AU186" s="219" t="s">
        <v>82</v>
      </c>
      <c r="AV186" s="217" t="s">
        <v>82</v>
      </c>
      <c r="AW186" s="217" t="s">
        <v>6</v>
      </c>
      <c r="AX186" s="217" t="s">
        <v>78</v>
      </c>
      <c r="AY186" s="219" t="s">
        <v>172</v>
      </c>
    </row>
    <row r="187" s="30" customFormat="true" ht="22.5" hidden="false" customHeight="true" outlineLevel="0" collapsed="false">
      <c r="B187" s="195"/>
      <c r="C187" s="196" t="s">
        <v>285</v>
      </c>
      <c r="D187" s="196" t="s">
        <v>174</v>
      </c>
      <c r="E187" s="197" t="s">
        <v>286</v>
      </c>
      <c r="F187" s="198" t="s">
        <v>287</v>
      </c>
      <c r="G187" s="199" t="s">
        <v>276</v>
      </c>
      <c r="H187" s="200" t="n">
        <v>8</v>
      </c>
      <c r="I187" s="201"/>
      <c r="J187" s="202" t="n">
        <f aca="false">ROUND(I187*H187,2)</f>
        <v>0</v>
      </c>
      <c r="K187" s="198" t="s">
        <v>178</v>
      </c>
      <c r="L187" s="31"/>
      <c r="M187" s="203"/>
      <c r="N187" s="204" t="s">
        <v>44</v>
      </c>
      <c r="O187" s="32"/>
      <c r="P187" s="205" t="n">
        <f aca="false">O187*H187</f>
        <v>0</v>
      </c>
      <c r="Q187" s="205" t="n">
        <v>0.02869</v>
      </c>
      <c r="R187" s="205" t="n">
        <f aca="false">Q187*H187</f>
        <v>0.22952</v>
      </c>
      <c r="S187" s="205" t="n">
        <v>0</v>
      </c>
      <c r="T187" s="206" t="n">
        <f aca="false">S187*H187</f>
        <v>0</v>
      </c>
      <c r="AR187" s="11" t="s">
        <v>88</v>
      </c>
      <c r="AT187" s="11" t="s">
        <v>174</v>
      </c>
      <c r="AU187" s="11" t="s">
        <v>82</v>
      </c>
      <c r="AY187" s="11" t="s">
        <v>172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78</v>
      </c>
      <c r="BK187" s="207" t="n">
        <f aca="false">ROUND(I187*H187,2)</f>
        <v>0</v>
      </c>
      <c r="BL187" s="11" t="s">
        <v>88</v>
      </c>
      <c r="BM187" s="11" t="s">
        <v>288</v>
      </c>
    </row>
    <row r="188" s="208" customFormat="true" ht="13.5" hidden="false" customHeight="false" outlineLevel="0" collapsed="false">
      <c r="B188" s="209"/>
      <c r="D188" s="210" t="s">
        <v>180</v>
      </c>
      <c r="E188" s="211"/>
      <c r="F188" s="212" t="s">
        <v>278</v>
      </c>
      <c r="H188" s="211"/>
      <c r="I188" s="213"/>
      <c r="L188" s="209"/>
      <c r="M188" s="214"/>
      <c r="N188" s="215"/>
      <c r="O188" s="215"/>
      <c r="P188" s="215"/>
      <c r="Q188" s="215"/>
      <c r="R188" s="215"/>
      <c r="S188" s="215"/>
      <c r="T188" s="216"/>
      <c r="AT188" s="211" t="s">
        <v>180</v>
      </c>
      <c r="AU188" s="211" t="s">
        <v>82</v>
      </c>
      <c r="AV188" s="208" t="s">
        <v>78</v>
      </c>
      <c r="AW188" s="208" t="s">
        <v>37</v>
      </c>
      <c r="AX188" s="208" t="s">
        <v>73</v>
      </c>
      <c r="AY188" s="211" t="s">
        <v>172</v>
      </c>
    </row>
    <row r="189" s="217" customFormat="true" ht="13.5" hidden="false" customHeight="false" outlineLevel="0" collapsed="false">
      <c r="B189" s="218"/>
      <c r="D189" s="210" t="s">
        <v>180</v>
      </c>
      <c r="E189" s="219"/>
      <c r="F189" s="220" t="s">
        <v>289</v>
      </c>
      <c r="H189" s="221" t="n">
        <v>2</v>
      </c>
      <c r="I189" s="222"/>
      <c r="L189" s="218"/>
      <c r="M189" s="223"/>
      <c r="N189" s="224"/>
      <c r="O189" s="224"/>
      <c r="P189" s="224"/>
      <c r="Q189" s="224"/>
      <c r="R189" s="224"/>
      <c r="S189" s="224"/>
      <c r="T189" s="225"/>
      <c r="AT189" s="219" t="s">
        <v>180</v>
      </c>
      <c r="AU189" s="219" t="s">
        <v>82</v>
      </c>
      <c r="AV189" s="217" t="s">
        <v>82</v>
      </c>
      <c r="AW189" s="217" t="s">
        <v>37</v>
      </c>
      <c r="AX189" s="217" t="s">
        <v>73</v>
      </c>
      <c r="AY189" s="219" t="s">
        <v>172</v>
      </c>
    </row>
    <row r="190" s="217" customFormat="true" ht="13.5" hidden="false" customHeight="false" outlineLevel="0" collapsed="false">
      <c r="B190" s="218"/>
      <c r="D190" s="210" t="s">
        <v>180</v>
      </c>
      <c r="E190" s="219"/>
      <c r="F190" s="220" t="s">
        <v>290</v>
      </c>
      <c r="H190" s="221" t="n">
        <v>6</v>
      </c>
      <c r="I190" s="222"/>
      <c r="L190" s="218"/>
      <c r="M190" s="223"/>
      <c r="N190" s="224"/>
      <c r="O190" s="224"/>
      <c r="P190" s="224"/>
      <c r="Q190" s="224"/>
      <c r="R190" s="224"/>
      <c r="S190" s="224"/>
      <c r="T190" s="225"/>
      <c r="AT190" s="219" t="s">
        <v>180</v>
      </c>
      <c r="AU190" s="219" t="s">
        <v>82</v>
      </c>
      <c r="AV190" s="217" t="s">
        <v>82</v>
      </c>
      <c r="AW190" s="217" t="s">
        <v>37</v>
      </c>
      <c r="AX190" s="217" t="s">
        <v>73</v>
      </c>
      <c r="AY190" s="219" t="s">
        <v>172</v>
      </c>
    </row>
    <row r="191" s="226" customFormat="true" ht="13.5" hidden="false" customHeight="false" outlineLevel="0" collapsed="false">
      <c r="B191" s="227"/>
      <c r="D191" s="228" t="s">
        <v>180</v>
      </c>
      <c r="E191" s="229"/>
      <c r="F191" s="230" t="s">
        <v>185</v>
      </c>
      <c r="H191" s="231" t="n">
        <v>8</v>
      </c>
      <c r="I191" s="232"/>
      <c r="L191" s="227"/>
      <c r="M191" s="233"/>
      <c r="N191" s="234"/>
      <c r="O191" s="234"/>
      <c r="P191" s="234"/>
      <c r="Q191" s="234"/>
      <c r="R191" s="234"/>
      <c r="S191" s="234"/>
      <c r="T191" s="235"/>
      <c r="AT191" s="236" t="s">
        <v>180</v>
      </c>
      <c r="AU191" s="236" t="s">
        <v>82</v>
      </c>
      <c r="AV191" s="226" t="s">
        <v>88</v>
      </c>
      <c r="AW191" s="226" t="s">
        <v>37</v>
      </c>
      <c r="AX191" s="226" t="s">
        <v>78</v>
      </c>
      <c r="AY191" s="236" t="s">
        <v>172</v>
      </c>
    </row>
    <row r="192" s="30" customFormat="true" ht="22.5" hidden="false" customHeight="true" outlineLevel="0" collapsed="false">
      <c r="B192" s="195"/>
      <c r="C192" s="196" t="s">
        <v>291</v>
      </c>
      <c r="D192" s="196" t="s">
        <v>174</v>
      </c>
      <c r="E192" s="197" t="s">
        <v>292</v>
      </c>
      <c r="F192" s="198" t="s">
        <v>293</v>
      </c>
      <c r="G192" s="199" t="s">
        <v>276</v>
      </c>
      <c r="H192" s="200" t="n">
        <v>1</v>
      </c>
      <c r="I192" s="201"/>
      <c r="J192" s="202" t="n">
        <f aca="false">ROUND(I192*H192,2)</f>
        <v>0</v>
      </c>
      <c r="K192" s="198" t="s">
        <v>178</v>
      </c>
      <c r="L192" s="31"/>
      <c r="M192" s="203"/>
      <c r="N192" s="204" t="s">
        <v>44</v>
      </c>
      <c r="O192" s="32"/>
      <c r="P192" s="205" t="n">
        <f aca="false">O192*H192</f>
        <v>0</v>
      </c>
      <c r="Q192" s="205" t="n">
        <v>0.03445</v>
      </c>
      <c r="R192" s="205" t="n">
        <f aca="false">Q192*H192</f>
        <v>0.03445</v>
      </c>
      <c r="S192" s="205" t="n">
        <v>0</v>
      </c>
      <c r="T192" s="206" t="n">
        <f aca="false">S192*H192</f>
        <v>0</v>
      </c>
      <c r="AR192" s="11" t="s">
        <v>88</v>
      </c>
      <c r="AT192" s="11" t="s">
        <v>174</v>
      </c>
      <c r="AU192" s="11" t="s">
        <v>82</v>
      </c>
      <c r="AY192" s="11" t="s">
        <v>172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78</v>
      </c>
      <c r="BK192" s="207" t="n">
        <f aca="false">ROUND(I192*H192,2)</f>
        <v>0</v>
      </c>
      <c r="BL192" s="11" t="s">
        <v>88</v>
      </c>
      <c r="BM192" s="11" t="s">
        <v>294</v>
      </c>
    </row>
    <row r="193" s="208" customFormat="true" ht="13.5" hidden="false" customHeight="false" outlineLevel="0" collapsed="false">
      <c r="B193" s="209"/>
      <c r="D193" s="210" t="s">
        <v>180</v>
      </c>
      <c r="E193" s="211"/>
      <c r="F193" s="212" t="s">
        <v>278</v>
      </c>
      <c r="H193" s="211"/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1" t="s">
        <v>180</v>
      </c>
      <c r="AU193" s="211" t="s">
        <v>82</v>
      </c>
      <c r="AV193" s="208" t="s">
        <v>78</v>
      </c>
      <c r="AW193" s="208" t="s">
        <v>37</v>
      </c>
      <c r="AX193" s="208" t="s">
        <v>73</v>
      </c>
      <c r="AY193" s="211" t="s">
        <v>172</v>
      </c>
    </row>
    <row r="194" s="217" customFormat="true" ht="13.5" hidden="false" customHeight="false" outlineLevel="0" collapsed="false">
      <c r="B194" s="218"/>
      <c r="D194" s="228" t="s">
        <v>180</v>
      </c>
      <c r="E194" s="237"/>
      <c r="F194" s="238" t="s">
        <v>295</v>
      </c>
      <c r="H194" s="239" t="n">
        <v>1</v>
      </c>
      <c r="I194" s="222"/>
      <c r="L194" s="218"/>
      <c r="M194" s="223"/>
      <c r="N194" s="224"/>
      <c r="O194" s="224"/>
      <c r="P194" s="224"/>
      <c r="Q194" s="224"/>
      <c r="R194" s="224"/>
      <c r="S194" s="224"/>
      <c r="T194" s="225"/>
      <c r="AT194" s="219" t="s">
        <v>180</v>
      </c>
      <c r="AU194" s="219" t="s">
        <v>82</v>
      </c>
      <c r="AV194" s="217" t="s">
        <v>82</v>
      </c>
      <c r="AW194" s="217" t="s">
        <v>37</v>
      </c>
      <c r="AX194" s="217" t="s">
        <v>78</v>
      </c>
      <c r="AY194" s="219" t="s">
        <v>172</v>
      </c>
    </row>
    <row r="195" s="30" customFormat="true" ht="22.5" hidden="false" customHeight="true" outlineLevel="0" collapsed="false">
      <c r="B195" s="195"/>
      <c r="C195" s="196" t="s">
        <v>10</v>
      </c>
      <c r="D195" s="196" t="s">
        <v>174</v>
      </c>
      <c r="E195" s="197" t="s">
        <v>296</v>
      </c>
      <c r="F195" s="198" t="s">
        <v>297</v>
      </c>
      <c r="G195" s="199" t="s">
        <v>276</v>
      </c>
      <c r="H195" s="200" t="n">
        <v>2</v>
      </c>
      <c r="I195" s="201"/>
      <c r="J195" s="202" t="n">
        <f aca="false">ROUND(I195*H195,2)</f>
        <v>0</v>
      </c>
      <c r="K195" s="198"/>
      <c r="L195" s="31"/>
      <c r="M195" s="203"/>
      <c r="N195" s="204" t="s">
        <v>44</v>
      </c>
      <c r="O195" s="32"/>
      <c r="P195" s="205" t="n">
        <f aca="false">O195*H195</f>
        <v>0</v>
      </c>
      <c r="Q195" s="205" t="n">
        <v>0.05583</v>
      </c>
      <c r="R195" s="205" t="n">
        <f aca="false">Q195*H195</f>
        <v>0.11166</v>
      </c>
      <c r="S195" s="205" t="n">
        <v>0</v>
      </c>
      <c r="T195" s="206" t="n">
        <f aca="false">S195*H195</f>
        <v>0</v>
      </c>
      <c r="AR195" s="11" t="s">
        <v>88</v>
      </c>
      <c r="AT195" s="11" t="s">
        <v>174</v>
      </c>
      <c r="AU195" s="11" t="s">
        <v>82</v>
      </c>
      <c r="AY195" s="11" t="s">
        <v>172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78</v>
      </c>
      <c r="BK195" s="207" t="n">
        <f aca="false">ROUND(I195*H195,2)</f>
        <v>0</v>
      </c>
      <c r="BL195" s="11" t="s">
        <v>88</v>
      </c>
      <c r="BM195" s="11" t="s">
        <v>298</v>
      </c>
    </row>
    <row r="196" s="208" customFormat="true" ht="13.5" hidden="false" customHeight="false" outlineLevel="0" collapsed="false">
      <c r="B196" s="209"/>
      <c r="D196" s="210" t="s">
        <v>180</v>
      </c>
      <c r="E196" s="211"/>
      <c r="F196" s="212" t="s">
        <v>278</v>
      </c>
      <c r="H196" s="211"/>
      <c r="I196" s="213"/>
      <c r="L196" s="209"/>
      <c r="M196" s="214"/>
      <c r="N196" s="215"/>
      <c r="O196" s="215"/>
      <c r="P196" s="215"/>
      <c r="Q196" s="215"/>
      <c r="R196" s="215"/>
      <c r="S196" s="215"/>
      <c r="T196" s="216"/>
      <c r="AT196" s="211" t="s">
        <v>180</v>
      </c>
      <c r="AU196" s="211" t="s">
        <v>82</v>
      </c>
      <c r="AV196" s="208" t="s">
        <v>78</v>
      </c>
      <c r="AW196" s="208" t="s">
        <v>37</v>
      </c>
      <c r="AX196" s="208" t="s">
        <v>73</v>
      </c>
      <c r="AY196" s="211" t="s">
        <v>172</v>
      </c>
    </row>
    <row r="197" s="217" customFormat="true" ht="13.5" hidden="false" customHeight="false" outlineLevel="0" collapsed="false">
      <c r="B197" s="218"/>
      <c r="D197" s="228" t="s">
        <v>180</v>
      </c>
      <c r="E197" s="237"/>
      <c r="F197" s="238" t="s">
        <v>299</v>
      </c>
      <c r="H197" s="239" t="n">
        <v>2</v>
      </c>
      <c r="I197" s="222"/>
      <c r="L197" s="218"/>
      <c r="M197" s="223"/>
      <c r="N197" s="224"/>
      <c r="O197" s="224"/>
      <c r="P197" s="224"/>
      <c r="Q197" s="224"/>
      <c r="R197" s="224"/>
      <c r="S197" s="224"/>
      <c r="T197" s="225"/>
      <c r="AT197" s="219" t="s">
        <v>180</v>
      </c>
      <c r="AU197" s="219" t="s">
        <v>82</v>
      </c>
      <c r="AV197" s="217" t="s">
        <v>82</v>
      </c>
      <c r="AW197" s="217" t="s">
        <v>37</v>
      </c>
      <c r="AX197" s="217" t="s">
        <v>78</v>
      </c>
      <c r="AY197" s="219" t="s">
        <v>172</v>
      </c>
    </row>
    <row r="198" s="30" customFormat="true" ht="22.5" hidden="false" customHeight="true" outlineLevel="0" collapsed="false">
      <c r="B198" s="195"/>
      <c r="C198" s="196" t="s">
        <v>300</v>
      </c>
      <c r="D198" s="196" t="s">
        <v>174</v>
      </c>
      <c r="E198" s="197" t="s">
        <v>301</v>
      </c>
      <c r="F198" s="198" t="s">
        <v>302</v>
      </c>
      <c r="G198" s="199" t="s">
        <v>276</v>
      </c>
      <c r="H198" s="200" t="n">
        <v>13</v>
      </c>
      <c r="I198" s="201"/>
      <c r="J198" s="202" t="n">
        <f aca="false">ROUND(I198*H198,2)</f>
        <v>0</v>
      </c>
      <c r="K198" s="198"/>
      <c r="L198" s="31"/>
      <c r="M198" s="203"/>
      <c r="N198" s="204" t="s">
        <v>44</v>
      </c>
      <c r="O198" s="32"/>
      <c r="P198" s="205" t="n">
        <f aca="false">O198*H198</f>
        <v>0</v>
      </c>
      <c r="Q198" s="205" t="n">
        <v>0.05583</v>
      </c>
      <c r="R198" s="205" t="n">
        <f aca="false">Q198*H198</f>
        <v>0.72579</v>
      </c>
      <c r="S198" s="205" t="n">
        <v>0</v>
      </c>
      <c r="T198" s="206" t="n">
        <f aca="false">S198*H198</f>
        <v>0</v>
      </c>
      <c r="AR198" s="11" t="s">
        <v>88</v>
      </c>
      <c r="AT198" s="11" t="s">
        <v>174</v>
      </c>
      <c r="AU198" s="11" t="s">
        <v>82</v>
      </c>
      <c r="AY198" s="11" t="s">
        <v>172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78</v>
      </c>
      <c r="BK198" s="207" t="n">
        <f aca="false">ROUND(I198*H198,2)</f>
        <v>0</v>
      </c>
      <c r="BL198" s="11" t="s">
        <v>88</v>
      </c>
      <c r="BM198" s="11" t="s">
        <v>303</v>
      </c>
    </row>
    <row r="199" s="208" customFormat="true" ht="13.5" hidden="false" customHeight="false" outlineLevel="0" collapsed="false">
      <c r="B199" s="209"/>
      <c r="D199" s="210" t="s">
        <v>180</v>
      </c>
      <c r="E199" s="211"/>
      <c r="F199" s="212" t="s">
        <v>278</v>
      </c>
      <c r="H199" s="211"/>
      <c r="I199" s="213"/>
      <c r="L199" s="209"/>
      <c r="M199" s="214"/>
      <c r="N199" s="215"/>
      <c r="O199" s="215"/>
      <c r="P199" s="215"/>
      <c r="Q199" s="215"/>
      <c r="R199" s="215"/>
      <c r="S199" s="215"/>
      <c r="T199" s="216"/>
      <c r="AT199" s="211" t="s">
        <v>180</v>
      </c>
      <c r="AU199" s="211" t="s">
        <v>82</v>
      </c>
      <c r="AV199" s="208" t="s">
        <v>78</v>
      </c>
      <c r="AW199" s="208" t="s">
        <v>37</v>
      </c>
      <c r="AX199" s="208" t="s">
        <v>73</v>
      </c>
      <c r="AY199" s="211" t="s">
        <v>172</v>
      </c>
    </row>
    <row r="200" s="217" customFormat="true" ht="13.5" hidden="false" customHeight="false" outlineLevel="0" collapsed="false">
      <c r="B200" s="218"/>
      <c r="D200" s="228" t="s">
        <v>180</v>
      </c>
      <c r="E200" s="237"/>
      <c r="F200" s="238" t="s">
        <v>304</v>
      </c>
      <c r="H200" s="239" t="n">
        <v>13</v>
      </c>
      <c r="I200" s="222"/>
      <c r="L200" s="218"/>
      <c r="M200" s="223"/>
      <c r="N200" s="224"/>
      <c r="O200" s="224"/>
      <c r="P200" s="224"/>
      <c r="Q200" s="224"/>
      <c r="R200" s="224"/>
      <c r="S200" s="224"/>
      <c r="T200" s="225"/>
      <c r="AT200" s="219" t="s">
        <v>180</v>
      </c>
      <c r="AU200" s="219" t="s">
        <v>82</v>
      </c>
      <c r="AV200" s="217" t="s">
        <v>82</v>
      </c>
      <c r="AW200" s="217" t="s">
        <v>37</v>
      </c>
      <c r="AX200" s="217" t="s">
        <v>78</v>
      </c>
      <c r="AY200" s="219" t="s">
        <v>172</v>
      </c>
    </row>
    <row r="201" s="30" customFormat="true" ht="22.5" hidden="false" customHeight="true" outlineLevel="0" collapsed="false">
      <c r="B201" s="195"/>
      <c r="C201" s="196" t="s">
        <v>305</v>
      </c>
      <c r="D201" s="196" t="s">
        <v>174</v>
      </c>
      <c r="E201" s="197" t="s">
        <v>306</v>
      </c>
      <c r="F201" s="198" t="s">
        <v>307</v>
      </c>
      <c r="G201" s="199" t="s">
        <v>276</v>
      </c>
      <c r="H201" s="200" t="n">
        <v>2</v>
      </c>
      <c r="I201" s="201"/>
      <c r="J201" s="202" t="n">
        <f aca="false">ROUND(I201*H201,2)</f>
        <v>0</v>
      </c>
      <c r="K201" s="198"/>
      <c r="L201" s="31"/>
      <c r="M201" s="203"/>
      <c r="N201" s="204" t="s">
        <v>44</v>
      </c>
      <c r="O201" s="32"/>
      <c r="P201" s="205" t="n">
        <f aca="false">O201*H201</f>
        <v>0</v>
      </c>
      <c r="Q201" s="205" t="n">
        <v>0.05583</v>
      </c>
      <c r="R201" s="205" t="n">
        <f aca="false">Q201*H201</f>
        <v>0.11166</v>
      </c>
      <c r="S201" s="205" t="n">
        <v>0</v>
      </c>
      <c r="T201" s="206" t="n">
        <f aca="false">S201*H201</f>
        <v>0</v>
      </c>
      <c r="AR201" s="11" t="s">
        <v>88</v>
      </c>
      <c r="AT201" s="11" t="s">
        <v>174</v>
      </c>
      <c r="AU201" s="11" t="s">
        <v>82</v>
      </c>
      <c r="AY201" s="11" t="s">
        <v>172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78</v>
      </c>
      <c r="BK201" s="207" t="n">
        <f aca="false">ROUND(I201*H201,2)</f>
        <v>0</v>
      </c>
      <c r="BL201" s="11" t="s">
        <v>88</v>
      </c>
      <c r="BM201" s="11" t="s">
        <v>308</v>
      </c>
    </row>
    <row r="202" s="208" customFormat="true" ht="13.5" hidden="false" customHeight="false" outlineLevel="0" collapsed="false">
      <c r="B202" s="209"/>
      <c r="D202" s="210" t="s">
        <v>180</v>
      </c>
      <c r="E202" s="211"/>
      <c r="F202" s="212" t="s">
        <v>278</v>
      </c>
      <c r="H202" s="211"/>
      <c r="I202" s="213"/>
      <c r="L202" s="209"/>
      <c r="M202" s="214"/>
      <c r="N202" s="215"/>
      <c r="O202" s="215"/>
      <c r="P202" s="215"/>
      <c r="Q202" s="215"/>
      <c r="R202" s="215"/>
      <c r="S202" s="215"/>
      <c r="T202" s="216"/>
      <c r="AT202" s="211" t="s">
        <v>180</v>
      </c>
      <c r="AU202" s="211" t="s">
        <v>82</v>
      </c>
      <c r="AV202" s="208" t="s">
        <v>78</v>
      </c>
      <c r="AW202" s="208" t="s">
        <v>37</v>
      </c>
      <c r="AX202" s="208" t="s">
        <v>73</v>
      </c>
      <c r="AY202" s="211" t="s">
        <v>172</v>
      </c>
    </row>
    <row r="203" s="217" customFormat="true" ht="13.5" hidden="false" customHeight="false" outlineLevel="0" collapsed="false">
      <c r="B203" s="218"/>
      <c r="D203" s="228" t="s">
        <v>180</v>
      </c>
      <c r="E203" s="237"/>
      <c r="F203" s="238" t="s">
        <v>309</v>
      </c>
      <c r="H203" s="239" t="n">
        <v>2</v>
      </c>
      <c r="I203" s="222"/>
      <c r="L203" s="218"/>
      <c r="M203" s="223"/>
      <c r="N203" s="224"/>
      <c r="O203" s="224"/>
      <c r="P203" s="224"/>
      <c r="Q203" s="224"/>
      <c r="R203" s="224"/>
      <c r="S203" s="224"/>
      <c r="T203" s="225"/>
      <c r="AT203" s="219" t="s">
        <v>180</v>
      </c>
      <c r="AU203" s="219" t="s">
        <v>82</v>
      </c>
      <c r="AV203" s="217" t="s">
        <v>82</v>
      </c>
      <c r="AW203" s="217" t="s">
        <v>37</v>
      </c>
      <c r="AX203" s="217" t="s">
        <v>78</v>
      </c>
      <c r="AY203" s="219" t="s">
        <v>172</v>
      </c>
    </row>
    <row r="204" s="30" customFormat="true" ht="22.5" hidden="false" customHeight="true" outlineLevel="0" collapsed="false">
      <c r="B204" s="195"/>
      <c r="C204" s="196" t="s">
        <v>310</v>
      </c>
      <c r="D204" s="196" t="s">
        <v>174</v>
      </c>
      <c r="E204" s="197" t="s">
        <v>311</v>
      </c>
      <c r="F204" s="198" t="s">
        <v>312</v>
      </c>
      <c r="G204" s="199" t="s">
        <v>276</v>
      </c>
      <c r="H204" s="200" t="n">
        <v>4</v>
      </c>
      <c r="I204" s="201"/>
      <c r="J204" s="202" t="n">
        <f aca="false">ROUND(I204*H204,2)</f>
        <v>0</v>
      </c>
      <c r="K204" s="198"/>
      <c r="L204" s="31"/>
      <c r="M204" s="203"/>
      <c r="N204" s="204" t="s">
        <v>44</v>
      </c>
      <c r="O204" s="32"/>
      <c r="P204" s="205" t="n">
        <f aca="false">O204*H204</f>
        <v>0</v>
      </c>
      <c r="Q204" s="205" t="n">
        <v>0.05583</v>
      </c>
      <c r="R204" s="205" t="n">
        <f aca="false">Q204*H204</f>
        <v>0.22332</v>
      </c>
      <c r="S204" s="205" t="n">
        <v>0</v>
      </c>
      <c r="T204" s="206" t="n">
        <f aca="false">S204*H204</f>
        <v>0</v>
      </c>
      <c r="AR204" s="11" t="s">
        <v>88</v>
      </c>
      <c r="AT204" s="11" t="s">
        <v>174</v>
      </c>
      <c r="AU204" s="11" t="s">
        <v>82</v>
      </c>
      <c r="AY204" s="11" t="s">
        <v>172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78</v>
      </c>
      <c r="BK204" s="207" t="n">
        <f aca="false">ROUND(I204*H204,2)</f>
        <v>0</v>
      </c>
      <c r="BL204" s="11" t="s">
        <v>88</v>
      </c>
      <c r="BM204" s="11" t="s">
        <v>313</v>
      </c>
    </row>
    <row r="205" s="208" customFormat="true" ht="13.5" hidden="false" customHeight="false" outlineLevel="0" collapsed="false">
      <c r="B205" s="209"/>
      <c r="D205" s="210" t="s">
        <v>180</v>
      </c>
      <c r="E205" s="211"/>
      <c r="F205" s="212" t="s">
        <v>278</v>
      </c>
      <c r="H205" s="211"/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1" t="s">
        <v>180</v>
      </c>
      <c r="AU205" s="211" t="s">
        <v>82</v>
      </c>
      <c r="AV205" s="208" t="s">
        <v>78</v>
      </c>
      <c r="AW205" s="208" t="s">
        <v>37</v>
      </c>
      <c r="AX205" s="208" t="s">
        <v>73</v>
      </c>
      <c r="AY205" s="211" t="s">
        <v>172</v>
      </c>
    </row>
    <row r="206" s="217" customFormat="true" ht="13.5" hidden="false" customHeight="false" outlineLevel="0" collapsed="false">
      <c r="B206" s="218"/>
      <c r="D206" s="228" t="s">
        <v>180</v>
      </c>
      <c r="E206" s="237"/>
      <c r="F206" s="238" t="s">
        <v>314</v>
      </c>
      <c r="H206" s="239" t="n">
        <v>4</v>
      </c>
      <c r="I206" s="222"/>
      <c r="L206" s="218"/>
      <c r="M206" s="223"/>
      <c r="N206" s="224"/>
      <c r="O206" s="224"/>
      <c r="P206" s="224"/>
      <c r="Q206" s="224"/>
      <c r="R206" s="224"/>
      <c r="S206" s="224"/>
      <c r="T206" s="225"/>
      <c r="AT206" s="219" t="s">
        <v>180</v>
      </c>
      <c r="AU206" s="219" t="s">
        <v>82</v>
      </c>
      <c r="AV206" s="217" t="s">
        <v>82</v>
      </c>
      <c r="AW206" s="217" t="s">
        <v>37</v>
      </c>
      <c r="AX206" s="217" t="s">
        <v>78</v>
      </c>
      <c r="AY206" s="219" t="s">
        <v>172</v>
      </c>
    </row>
    <row r="207" s="30" customFormat="true" ht="22.5" hidden="false" customHeight="true" outlineLevel="0" collapsed="false">
      <c r="B207" s="195"/>
      <c r="C207" s="196" t="s">
        <v>315</v>
      </c>
      <c r="D207" s="196" t="s">
        <v>174</v>
      </c>
      <c r="E207" s="197" t="s">
        <v>316</v>
      </c>
      <c r="F207" s="198" t="s">
        <v>317</v>
      </c>
      <c r="G207" s="199" t="s">
        <v>276</v>
      </c>
      <c r="H207" s="200" t="n">
        <v>1</v>
      </c>
      <c r="I207" s="201"/>
      <c r="J207" s="202" t="n">
        <f aca="false">ROUND(I207*H207,2)</f>
        <v>0</v>
      </c>
      <c r="K207" s="198" t="s">
        <v>178</v>
      </c>
      <c r="L207" s="31"/>
      <c r="M207" s="203"/>
      <c r="N207" s="204" t="s">
        <v>44</v>
      </c>
      <c r="O207" s="32"/>
      <c r="P207" s="205" t="n">
        <f aca="false">O207*H207</f>
        <v>0</v>
      </c>
      <c r="Q207" s="205" t="n">
        <v>0.05583</v>
      </c>
      <c r="R207" s="205" t="n">
        <f aca="false">Q207*H207</f>
        <v>0.05583</v>
      </c>
      <c r="S207" s="205" t="n">
        <v>0</v>
      </c>
      <c r="T207" s="206" t="n">
        <f aca="false">S207*H207</f>
        <v>0</v>
      </c>
      <c r="AR207" s="11" t="s">
        <v>88</v>
      </c>
      <c r="AT207" s="11" t="s">
        <v>174</v>
      </c>
      <c r="AU207" s="11" t="s">
        <v>82</v>
      </c>
      <c r="AY207" s="11" t="s">
        <v>17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78</v>
      </c>
      <c r="BK207" s="207" t="n">
        <f aca="false">ROUND(I207*H207,2)</f>
        <v>0</v>
      </c>
      <c r="BL207" s="11" t="s">
        <v>88</v>
      </c>
      <c r="BM207" s="11" t="s">
        <v>318</v>
      </c>
    </row>
    <row r="208" s="208" customFormat="true" ht="13.5" hidden="false" customHeight="false" outlineLevel="0" collapsed="false">
      <c r="B208" s="209"/>
      <c r="D208" s="210" t="s">
        <v>180</v>
      </c>
      <c r="E208" s="211"/>
      <c r="F208" s="212" t="s">
        <v>278</v>
      </c>
      <c r="H208" s="211"/>
      <c r="I208" s="213"/>
      <c r="L208" s="209"/>
      <c r="M208" s="214"/>
      <c r="N208" s="215"/>
      <c r="O208" s="215"/>
      <c r="P208" s="215"/>
      <c r="Q208" s="215"/>
      <c r="R208" s="215"/>
      <c r="S208" s="215"/>
      <c r="T208" s="216"/>
      <c r="AT208" s="211" t="s">
        <v>180</v>
      </c>
      <c r="AU208" s="211" t="s">
        <v>82</v>
      </c>
      <c r="AV208" s="208" t="s">
        <v>78</v>
      </c>
      <c r="AW208" s="208" t="s">
        <v>37</v>
      </c>
      <c r="AX208" s="208" t="s">
        <v>73</v>
      </c>
      <c r="AY208" s="211" t="s">
        <v>172</v>
      </c>
    </row>
    <row r="209" s="217" customFormat="true" ht="13.5" hidden="false" customHeight="false" outlineLevel="0" collapsed="false">
      <c r="B209" s="218"/>
      <c r="D209" s="228" t="s">
        <v>180</v>
      </c>
      <c r="E209" s="237"/>
      <c r="F209" s="238" t="s">
        <v>319</v>
      </c>
      <c r="H209" s="239" t="n">
        <v>1</v>
      </c>
      <c r="I209" s="222"/>
      <c r="L209" s="218"/>
      <c r="M209" s="223"/>
      <c r="N209" s="224"/>
      <c r="O209" s="224"/>
      <c r="P209" s="224"/>
      <c r="Q209" s="224"/>
      <c r="R209" s="224"/>
      <c r="S209" s="224"/>
      <c r="T209" s="225"/>
      <c r="AT209" s="219" t="s">
        <v>180</v>
      </c>
      <c r="AU209" s="219" t="s">
        <v>82</v>
      </c>
      <c r="AV209" s="217" t="s">
        <v>82</v>
      </c>
      <c r="AW209" s="217" t="s">
        <v>37</v>
      </c>
      <c r="AX209" s="217" t="s">
        <v>78</v>
      </c>
      <c r="AY209" s="219" t="s">
        <v>172</v>
      </c>
    </row>
    <row r="210" s="30" customFormat="true" ht="22.5" hidden="false" customHeight="true" outlineLevel="0" collapsed="false">
      <c r="B210" s="195"/>
      <c r="C210" s="196" t="s">
        <v>320</v>
      </c>
      <c r="D210" s="196" t="s">
        <v>174</v>
      </c>
      <c r="E210" s="197" t="s">
        <v>321</v>
      </c>
      <c r="F210" s="198" t="s">
        <v>322</v>
      </c>
      <c r="G210" s="199" t="s">
        <v>246</v>
      </c>
      <c r="H210" s="200" t="n">
        <v>0.132</v>
      </c>
      <c r="I210" s="201"/>
      <c r="J210" s="202" t="n">
        <f aca="false">ROUND(I210*H210,2)</f>
        <v>0</v>
      </c>
      <c r="K210" s="198" t="s">
        <v>178</v>
      </c>
      <c r="L210" s="31"/>
      <c r="M210" s="203"/>
      <c r="N210" s="204" t="s">
        <v>44</v>
      </c>
      <c r="O210" s="32"/>
      <c r="P210" s="205" t="n">
        <f aca="false">O210*H210</f>
        <v>0</v>
      </c>
      <c r="Q210" s="205" t="n">
        <v>0.01709</v>
      </c>
      <c r="R210" s="205" t="n">
        <f aca="false">Q210*H210</f>
        <v>0.00225588</v>
      </c>
      <c r="S210" s="205" t="n">
        <v>0</v>
      </c>
      <c r="T210" s="206" t="n">
        <f aca="false">S210*H210</f>
        <v>0</v>
      </c>
      <c r="AR210" s="11" t="s">
        <v>88</v>
      </c>
      <c r="AT210" s="11" t="s">
        <v>174</v>
      </c>
      <c r="AU210" s="11" t="s">
        <v>82</v>
      </c>
      <c r="AY210" s="11" t="s">
        <v>172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8</v>
      </c>
      <c r="BK210" s="207" t="n">
        <f aca="false">ROUND(I210*H210,2)</f>
        <v>0</v>
      </c>
      <c r="BL210" s="11" t="s">
        <v>88</v>
      </c>
      <c r="BM210" s="11" t="s">
        <v>323</v>
      </c>
    </row>
    <row r="211" s="208" customFormat="true" ht="13.5" hidden="false" customHeight="false" outlineLevel="0" collapsed="false">
      <c r="B211" s="209"/>
      <c r="D211" s="210" t="s">
        <v>180</v>
      </c>
      <c r="E211" s="211"/>
      <c r="F211" s="212" t="s">
        <v>324</v>
      </c>
      <c r="H211" s="211"/>
      <c r="I211" s="213"/>
      <c r="L211" s="209"/>
      <c r="M211" s="214"/>
      <c r="N211" s="215"/>
      <c r="O211" s="215"/>
      <c r="P211" s="215"/>
      <c r="Q211" s="215"/>
      <c r="R211" s="215"/>
      <c r="S211" s="215"/>
      <c r="T211" s="216"/>
      <c r="AT211" s="211" t="s">
        <v>180</v>
      </c>
      <c r="AU211" s="211" t="s">
        <v>82</v>
      </c>
      <c r="AV211" s="208" t="s">
        <v>78</v>
      </c>
      <c r="AW211" s="208" t="s">
        <v>37</v>
      </c>
      <c r="AX211" s="208" t="s">
        <v>73</v>
      </c>
      <c r="AY211" s="211" t="s">
        <v>172</v>
      </c>
    </row>
    <row r="212" s="217" customFormat="true" ht="13.5" hidden="false" customHeight="false" outlineLevel="0" collapsed="false">
      <c r="B212" s="218"/>
      <c r="D212" s="228" t="s">
        <v>180</v>
      </c>
      <c r="E212" s="237"/>
      <c r="F212" s="238" t="s">
        <v>325</v>
      </c>
      <c r="H212" s="239" t="n">
        <v>0.132</v>
      </c>
      <c r="I212" s="222"/>
      <c r="L212" s="218"/>
      <c r="M212" s="223"/>
      <c r="N212" s="224"/>
      <c r="O212" s="224"/>
      <c r="P212" s="224"/>
      <c r="Q212" s="224"/>
      <c r="R212" s="224"/>
      <c r="S212" s="224"/>
      <c r="T212" s="225"/>
      <c r="AT212" s="219" t="s">
        <v>180</v>
      </c>
      <c r="AU212" s="219" t="s">
        <v>82</v>
      </c>
      <c r="AV212" s="217" t="s">
        <v>82</v>
      </c>
      <c r="AW212" s="217" t="s">
        <v>37</v>
      </c>
      <c r="AX212" s="217" t="s">
        <v>78</v>
      </c>
      <c r="AY212" s="219" t="s">
        <v>172</v>
      </c>
    </row>
    <row r="213" s="30" customFormat="true" ht="22.5" hidden="false" customHeight="true" outlineLevel="0" collapsed="false">
      <c r="B213" s="195"/>
      <c r="C213" s="240" t="s">
        <v>9</v>
      </c>
      <c r="D213" s="240" t="s">
        <v>243</v>
      </c>
      <c r="E213" s="241" t="s">
        <v>326</v>
      </c>
      <c r="F213" s="242" t="s">
        <v>327</v>
      </c>
      <c r="G213" s="243" t="s">
        <v>246</v>
      </c>
      <c r="H213" s="244" t="n">
        <v>0.143</v>
      </c>
      <c r="I213" s="245"/>
      <c r="J213" s="246" t="n">
        <f aca="false">ROUND(I213*H213,2)</f>
        <v>0</v>
      </c>
      <c r="K213" s="242" t="s">
        <v>178</v>
      </c>
      <c r="L213" s="247"/>
      <c r="M213" s="248"/>
      <c r="N213" s="249" t="s">
        <v>44</v>
      </c>
      <c r="O213" s="32"/>
      <c r="P213" s="205" t="n">
        <f aca="false">O213*H213</f>
        <v>0</v>
      </c>
      <c r="Q213" s="205" t="n">
        <v>1</v>
      </c>
      <c r="R213" s="205" t="n">
        <f aca="false">Q213*H213</f>
        <v>0.143</v>
      </c>
      <c r="S213" s="205" t="n">
        <v>0</v>
      </c>
      <c r="T213" s="206" t="n">
        <f aca="false">S213*H213</f>
        <v>0</v>
      </c>
      <c r="AR213" s="11" t="s">
        <v>247</v>
      </c>
      <c r="AT213" s="11" t="s">
        <v>243</v>
      </c>
      <c r="AU213" s="11" t="s">
        <v>82</v>
      </c>
      <c r="AY213" s="11" t="s">
        <v>17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78</v>
      </c>
      <c r="BK213" s="207" t="n">
        <f aca="false">ROUND(I213*H213,2)</f>
        <v>0</v>
      </c>
      <c r="BL213" s="11" t="s">
        <v>88</v>
      </c>
      <c r="BM213" s="11" t="s">
        <v>328</v>
      </c>
    </row>
    <row r="214" s="217" customFormat="true" ht="13.5" hidden="false" customHeight="false" outlineLevel="0" collapsed="false">
      <c r="B214" s="218"/>
      <c r="D214" s="228" t="s">
        <v>180</v>
      </c>
      <c r="F214" s="238" t="s">
        <v>329</v>
      </c>
      <c r="H214" s="239" t="n">
        <v>0.143</v>
      </c>
      <c r="I214" s="222"/>
      <c r="L214" s="218"/>
      <c r="M214" s="223"/>
      <c r="N214" s="224"/>
      <c r="O214" s="224"/>
      <c r="P214" s="224"/>
      <c r="Q214" s="224"/>
      <c r="R214" s="224"/>
      <c r="S214" s="224"/>
      <c r="T214" s="225"/>
      <c r="AT214" s="219" t="s">
        <v>180</v>
      </c>
      <c r="AU214" s="219" t="s">
        <v>82</v>
      </c>
      <c r="AV214" s="217" t="s">
        <v>82</v>
      </c>
      <c r="AW214" s="217" t="s">
        <v>6</v>
      </c>
      <c r="AX214" s="217" t="s">
        <v>78</v>
      </c>
      <c r="AY214" s="219" t="s">
        <v>172</v>
      </c>
    </row>
    <row r="215" s="30" customFormat="true" ht="22.5" hidden="false" customHeight="true" outlineLevel="0" collapsed="false">
      <c r="B215" s="195"/>
      <c r="C215" s="196" t="s">
        <v>330</v>
      </c>
      <c r="D215" s="196" t="s">
        <v>174</v>
      </c>
      <c r="E215" s="197" t="s">
        <v>331</v>
      </c>
      <c r="F215" s="198" t="s">
        <v>332</v>
      </c>
      <c r="G215" s="199" t="s">
        <v>246</v>
      </c>
      <c r="H215" s="200" t="n">
        <v>0.064</v>
      </c>
      <c r="I215" s="201"/>
      <c r="J215" s="202" t="n">
        <f aca="false">ROUND(I215*H215,2)</f>
        <v>0</v>
      </c>
      <c r="K215" s="198" t="s">
        <v>178</v>
      </c>
      <c r="L215" s="31"/>
      <c r="M215" s="203"/>
      <c r="N215" s="204" t="s">
        <v>44</v>
      </c>
      <c r="O215" s="32"/>
      <c r="P215" s="205" t="n">
        <f aca="false">O215*H215</f>
        <v>0</v>
      </c>
      <c r="Q215" s="205" t="n">
        <v>1.09</v>
      </c>
      <c r="R215" s="205" t="n">
        <f aca="false">Q215*H215</f>
        <v>0.06976</v>
      </c>
      <c r="S215" s="205" t="n">
        <v>0</v>
      </c>
      <c r="T215" s="206" t="n">
        <f aca="false">S215*H215</f>
        <v>0</v>
      </c>
      <c r="AR215" s="11" t="s">
        <v>88</v>
      </c>
      <c r="AT215" s="11" t="s">
        <v>174</v>
      </c>
      <c r="AU215" s="11" t="s">
        <v>82</v>
      </c>
      <c r="AY215" s="11" t="s">
        <v>172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78</v>
      </c>
      <c r="BK215" s="207" t="n">
        <f aca="false">ROUND(I215*H215,2)</f>
        <v>0</v>
      </c>
      <c r="BL215" s="11" t="s">
        <v>88</v>
      </c>
      <c r="BM215" s="11" t="s">
        <v>333</v>
      </c>
    </row>
    <row r="216" s="208" customFormat="true" ht="13.5" hidden="false" customHeight="false" outlineLevel="0" collapsed="false">
      <c r="B216" s="209"/>
      <c r="D216" s="210" t="s">
        <v>180</v>
      </c>
      <c r="E216" s="211"/>
      <c r="F216" s="212" t="s">
        <v>334</v>
      </c>
      <c r="H216" s="211"/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1" t="s">
        <v>180</v>
      </c>
      <c r="AU216" s="211" t="s">
        <v>82</v>
      </c>
      <c r="AV216" s="208" t="s">
        <v>78</v>
      </c>
      <c r="AW216" s="208" t="s">
        <v>37</v>
      </c>
      <c r="AX216" s="208" t="s">
        <v>73</v>
      </c>
      <c r="AY216" s="211" t="s">
        <v>172</v>
      </c>
    </row>
    <row r="217" s="208" customFormat="true" ht="13.5" hidden="false" customHeight="false" outlineLevel="0" collapsed="false">
      <c r="B217" s="209"/>
      <c r="D217" s="210" t="s">
        <v>180</v>
      </c>
      <c r="E217" s="211"/>
      <c r="F217" s="212" t="s">
        <v>335</v>
      </c>
      <c r="H217" s="211"/>
      <c r="I217" s="213"/>
      <c r="L217" s="209"/>
      <c r="M217" s="214"/>
      <c r="N217" s="215"/>
      <c r="O217" s="215"/>
      <c r="P217" s="215"/>
      <c r="Q217" s="215"/>
      <c r="R217" s="215"/>
      <c r="S217" s="215"/>
      <c r="T217" s="216"/>
      <c r="AT217" s="211" t="s">
        <v>180</v>
      </c>
      <c r="AU217" s="211" t="s">
        <v>82</v>
      </c>
      <c r="AV217" s="208" t="s">
        <v>78</v>
      </c>
      <c r="AW217" s="208" t="s">
        <v>37</v>
      </c>
      <c r="AX217" s="208" t="s">
        <v>73</v>
      </c>
      <c r="AY217" s="211" t="s">
        <v>172</v>
      </c>
    </row>
    <row r="218" s="217" customFormat="true" ht="13.5" hidden="false" customHeight="false" outlineLevel="0" collapsed="false">
      <c r="B218" s="218"/>
      <c r="D218" s="228" t="s">
        <v>180</v>
      </c>
      <c r="E218" s="237"/>
      <c r="F218" s="238" t="s">
        <v>336</v>
      </c>
      <c r="H218" s="239" t="n">
        <v>0.064</v>
      </c>
      <c r="I218" s="222"/>
      <c r="L218" s="218"/>
      <c r="M218" s="223"/>
      <c r="N218" s="224"/>
      <c r="O218" s="224"/>
      <c r="P218" s="224"/>
      <c r="Q218" s="224"/>
      <c r="R218" s="224"/>
      <c r="S218" s="224"/>
      <c r="T218" s="225"/>
      <c r="AT218" s="219" t="s">
        <v>180</v>
      </c>
      <c r="AU218" s="219" t="s">
        <v>82</v>
      </c>
      <c r="AV218" s="217" t="s">
        <v>82</v>
      </c>
      <c r="AW218" s="217" t="s">
        <v>37</v>
      </c>
      <c r="AX218" s="217" t="s">
        <v>78</v>
      </c>
      <c r="AY218" s="219" t="s">
        <v>172</v>
      </c>
    </row>
    <row r="219" s="30" customFormat="true" ht="22.5" hidden="false" customHeight="true" outlineLevel="0" collapsed="false">
      <c r="B219" s="195"/>
      <c r="C219" s="196" t="s">
        <v>337</v>
      </c>
      <c r="D219" s="196" t="s">
        <v>174</v>
      </c>
      <c r="E219" s="197" t="s">
        <v>338</v>
      </c>
      <c r="F219" s="198" t="s">
        <v>339</v>
      </c>
      <c r="G219" s="199" t="s">
        <v>177</v>
      </c>
      <c r="H219" s="200" t="n">
        <v>10.537</v>
      </c>
      <c r="I219" s="201"/>
      <c r="J219" s="202" t="n">
        <f aca="false">ROUND(I219*H219,2)</f>
        <v>0</v>
      </c>
      <c r="K219" s="198" t="s">
        <v>178</v>
      </c>
      <c r="L219" s="31"/>
      <c r="M219" s="203"/>
      <c r="N219" s="204" t="s">
        <v>44</v>
      </c>
      <c r="O219" s="32"/>
      <c r="P219" s="205" t="n">
        <f aca="false">O219*H219</f>
        <v>0</v>
      </c>
      <c r="Q219" s="205" t="n">
        <v>0.02857</v>
      </c>
      <c r="R219" s="205" t="n">
        <f aca="false">Q219*H219</f>
        <v>0.30104209</v>
      </c>
      <c r="S219" s="205" t="n">
        <v>0</v>
      </c>
      <c r="T219" s="206" t="n">
        <f aca="false">S219*H219</f>
        <v>0</v>
      </c>
      <c r="AR219" s="11" t="s">
        <v>88</v>
      </c>
      <c r="AT219" s="11" t="s">
        <v>174</v>
      </c>
      <c r="AU219" s="11" t="s">
        <v>82</v>
      </c>
      <c r="AY219" s="11" t="s">
        <v>172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78</v>
      </c>
      <c r="BK219" s="207" t="n">
        <f aca="false">ROUND(I219*H219,2)</f>
        <v>0</v>
      </c>
      <c r="BL219" s="11" t="s">
        <v>88</v>
      </c>
      <c r="BM219" s="11" t="s">
        <v>340</v>
      </c>
    </row>
    <row r="220" s="208" customFormat="true" ht="13.5" hidden="false" customHeight="false" outlineLevel="0" collapsed="false">
      <c r="B220" s="209"/>
      <c r="D220" s="210" t="s">
        <v>180</v>
      </c>
      <c r="E220" s="211"/>
      <c r="F220" s="212" t="s">
        <v>341</v>
      </c>
      <c r="H220" s="211"/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1" t="s">
        <v>180</v>
      </c>
      <c r="AU220" s="211" t="s">
        <v>82</v>
      </c>
      <c r="AV220" s="208" t="s">
        <v>78</v>
      </c>
      <c r="AW220" s="208" t="s">
        <v>37</v>
      </c>
      <c r="AX220" s="208" t="s">
        <v>73</v>
      </c>
      <c r="AY220" s="211" t="s">
        <v>172</v>
      </c>
    </row>
    <row r="221" s="217" customFormat="true" ht="13.5" hidden="false" customHeight="false" outlineLevel="0" collapsed="false">
      <c r="B221" s="218"/>
      <c r="D221" s="228" t="s">
        <v>180</v>
      </c>
      <c r="E221" s="237"/>
      <c r="F221" s="238" t="s">
        <v>342</v>
      </c>
      <c r="H221" s="239" t="n">
        <v>10.537</v>
      </c>
      <c r="I221" s="222"/>
      <c r="L221" s="218"/>
      <c r="M221" s="223"/>
      <c r="N221" s="224"/>
      <c r="O221" s="224"/>
      <c r="P221" s="224"/>
      <c r="Q221" s="224"/>
      <c r="R221" s="224"/>
      <c r="S221" s="224"/>
      <c r="T221" s="225"/>
      <c r="AT221" s="219" t="s">
        <v>180</v>
      </c>
      <c r="AU221" s="219" t="s">
        <v>82</v>
      </c>
      <c r="AV221" s="217" t="s">
        <v>82</v>
      </c>
      <c r="AW221" s="217" t="s">
        <v>37</v>
      </c>
      <c r="AX221" s="217" t="s">
        <v>78</v>
      </c>
      <c r="AY221" s="219" t="s">
        <v>172</v>
      </c>
    </row>
    <row r="222" s="30" customFormat="true" ht="31.5" hidden="false" customHeight="true" outlineLevel="0" collapsed="false">
      <c r="B222" s="195"/>
      <c r="C222" s="196" t="s">
        <v>343</v>
      </c>
      <c r="D222" s="196" t="s">
        <v>174</v>
      </c>
      <c r="E222" s="197" t="s">
        <v>344</v>
      </c>
      <c r="F222" s="198" t="s">
        <v>345</v>
      </c>
      <c r="G222" s="199" t="s">
        <v>177</v>
      </c>
      <c r="H222" s="200" t="n">
        <v>7.713</v>
      </c>
      <c r="I222" s="201"/>
      <c r="J222" s="202" t="n">
        <f aca="false">ROUND(I222*H222,2)</f>
        <v>0</v>
      </c>
      <c r="K222" s="198" t="s">
        <v>178</v>
      </c>
      <c r="L222" s="31"/>
      <c r="M222" s="203"/>
      <c r="N222" s="204" t="s">
        <v>44</v>
      </c>
      <c r="O222" s="32"/>
      <c r="P222" s="205" t="n">
        <f aca="false">O222*H222</f>
        <v>0</v>
      </c>
      <c r="Q222" s="205" t="n">
        <v>0.10212</v>
      </c>
      <c r="R222" s="205" t="n">
        <f aca="false">Q222*H222</f>
        <v>0.78765156</v>
      </c>
      <c r="S222" s="205" t="n">
        <v>0</v>
      </c>
      <c r="T222" s="206" t="n">
        <f aca="false">S222*H222</f>
        <v>0</v>
      </c>
      <c r="AR222" s="11" t="s">
        <v>88</v>
      </c>
      <c r="AT222" s="11" t="s">
        <v>174</v>
      </c>
      <c r="AU222" s="11" t="s">
        <v>82</v>
      </c>
      <c r="AY222" s="11" t="s">
        <v>172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78</v>
      </c>
      <c r="BK222" s="207" t="n">
        <f aca="false">ROUND(I222*H222,2)</f>
        <v>0</v>
      </c>
      <c r="BL222" s="11" t="s">
        <v>88</v>
      </c>
      <c r="BM222" s="11" t="s">
        <v>346</v>
      </c>
    </row>
    <row r="223" s="208" customFormat="true" ht="13.5" hidden="false" customHeight="false" outlineLevel="0" collapsed="false">
      <c r="B223" s="209"/>
      <c r="D223" s="210" t="s">
        <v>180</v>
      </c>
      <c r="E223" s="211"/>
      <c r="F223" s="212" t="s">
        <v>260</v>
      </c>
      <c r="H223" s="211"/>
      <c r="I223" s="213"/>
      <c r="L223" s="209"/>
      <c r="M223" s="214"/>
      <c r="N223" s="215"/>
      <c r="O223" s="215"/>
      <c r="P223" s="215"/>
      <c r="Q223" s="215"/>
      <c r="R223" s="215"/>
      <c r="S223" s="215"/>
      <c r="T223" s="216"/>
      <c r="AT223" s="211" t="s">
        <v>180</v>
      </c>
      <c r="AU223" s="211" t="s">
        <v>82</v>
      </c>
      <c r="AV223" s="208" t="s">
        <v>78</v>
      </c>
      <c r="AW223" s="208" t="s">
        <v>37</v>
      </c>
      <c r="AX223" s="208" t="s">
        <v>73</v>
      </c>
      <c r="AY223" s="211" t="s">
        <v>172</v>
      </c>
    </row>
    <row r="224" s="217" customFormat="true" ht="13.5" hidden="false" customHeight="false" outlineLevel="0" collapsed="false">
      <c r="B224" s="218"/>
      <c r="D224" s="210" t="s">
        <v>180</v>
      </c>
      <c r="E224" s="219"/>
      <c r="F224" s="220" t="s">
        <v>347</v>
      </c>
      <c r="H224" s="221" t="n">
        <v>1.485</v>
      </c>
      <c r="I224" s="222"/>
      <c r="L224" s="218"/>
      <c r="M224" s="223"/>
      <c r="N224" s="224"/>
      <c r="O224" s="224"/>
      <c r="P224" s="224"/>
      <c r="Q224" s="224"/>
      <c r="R224" s="224"/>
      <c r="S224" s="224"/>
      <c r="T224" s="225"/>
      <c r="AT224" s="219" t="s">
        <v>180</v>
      </c>
      <c r="AU224" s="219" t="s">
        <v>82</v>
      </c>
      <c r="AV224" s="217" t="s">
        <v>82</v>
      </c>
      <c r="AW224" s="217" t="s">
        <v>37</v>
      </c>
      <c r="AX224" s="217" t="s">
        <v>73</v>
      </c>
      <c r="AY224" s="219" t="s">
        <v>172</v>
      </c>
    </row>
    <row r="225" s="217" customFormat="true" ht="13.5" hidden="false" customHeight="false" outlineLevel="0" collapsed="false">
      <c r="B225" s="218"/>
      <c r="D225" s="210" t="s">
        <v>180</v>
      </c>
      <c r="E225" s="219"/>
      <c r="F225" s="220" t="s">
        <v>348</v>
      </c>
      <c r="H225" s="221" t="n">
        <v>1.28</v>
      </c>
      <c r="I225" s="222"/>
      <c r="L225" s="218"/>
      <c r="M225" s="223"/>
      <c r="N225" s="224"/>
      <c r="O225" s="224"/>
      <c r="P225" s="224"/>
      <c r="Q225" s="224"/>
      <c r="R225" s="224"/>
      <c r="S225" s="224"/>
      <c r="T225" s="225"/>
      <c r="AT225" s="219" t="s">
        <v>180</v>
      </c>
      <c r="AU225" s="219" t="s">
        <v>82</v>
      </c>
      <c r="AV225" s="217" t="s">
        <v>82</v>
      </c>
      <c r="AW225" s="217" t="s">
        <v>37</v>
      </c>
      <c r="AX225" s="217" t="s">
        <v>73</v>
      </c>
      <c r="AY225" s="219" t="s">
        <v>172</v>
      </c>
    </row>
    <row r="226" s="217" customFormat="true" ht="13.5" hidden="false" customHeight="false" outlineLevel="0" collapsed="false">
      <c r="B226" s="218"/>
      <c r="D226" s="210" t="s">
        <v>180</v>
      </c>
      <c r="E226" s="219"/>
      <c r="F226" s="220" t="s">
        <v>349</v>
      </c>
      <c r="H226" s="221" t="n">
        <v>1.848</v>
      </c>
      <c r="I226" s="222"/>
      <c r="L226" s="218"/>
      <c r="M226" s="223"/>
      <c r="N226" s="224"/>
      <c r="O226" s="224"/>
      <c r="P226" s="224"/>
      <c r="Q226" s="224"/>
      <c r="R226" s="224"/>
      <c r="S226" s="224"/>
      <c r="T226" s="225"/>
      <c r="AT226" s="219" t="s">
        <v>180</v>
      </c>
      <c r="AU226" s="219" t="s">
        <v>82</v>
      </c>
      <c r="AV226" s="217" t="s">
        <v>82</v>
      </c>
      <c r="AW226" s="217" t="s">
        <v>37</v>
      </c>
      <c r="AX226" s="217" t="s">
        <v>73</v>
      </c>
      <c r="AY226" s="219" t="s">
        <v>172</v>
      </c>
    </row>
    <row r="227" s="217" customFormat="true" ht="13.5" hidden="false" customHeight="false" outlineLevel="0" collapsed="false">
      <c r="B227" s="218"/>
      <c r="D227" s="210" t="s">
        <v>180</v>
      </c>
      <c r="E227" s="219"/>
      <c r="F227" s="220" t="s">
        <v>350</v>
      </c>
      <c r="H227" s="221" t="n">
        <v>2.7</v>
      </c>
      <c r="I227" s="222"/>
      <c r="L227" s="218"/>
      <c r="M227" s="223"/>
      <c r="N227" s="224"/>
      <c r="O227" s="224"/>
      <c r="P227" s="224"/>
      <c r="Q227" s="224"/>
      <c r="R227" s="224"/>
      <c r="S227" s="224"/>
      <c r="T227" s="225"/>
      <c r="AT227" s="219" t="s">
        <v>180</v>
      </c>
      <c r="AU227" s="219" t="s">
        <v>82</v>
      </c>
      <c r="AV227" s="217" t="s">
        <v>82</v>
      </c>
      <c r="AW227" s="217" t="s">
        <v>37</v>
      </c>
      <c r="AX227" s="217" t="s">
        <v>73</v>
      </c>
      <c r="AY227" s="219" t="s">
        <v>172</v>
      </c>
    </row>
    <row r="228" s="217" customFormat="true" ht="13.5" hidden="false" customHeight="false" outlineLevel="0" collapsed="false">
      <c r="B228" s="218"/>
      <c r="D228" s="210" t="s">
        <v>180</v>
      </c>
      <c r="E228" s="219"/>
      <c r="F228" s="220" t="s">
        <v>351</v>
      </c>
      <c r="H228" s="221" t="n">
        <v>0.4</v>
      </c>
      <c r="I228" s="222"/>
      <c r="L228" s="218"/>
      <c r="M228" s="223"/>
      <c r="N228" s="224"/>
      <c r="O228" s="224"/>
      <c r="P228" s="224"/>
      <c r="Q228" s="224"/>
      <c r="R228" s="224"/>
      <c r="S228" s="224"/>
      <c r="T228" s="225"/>
      <c r="AT228" s="219" t="s">
        <v>180</v>
      </c>
      <c r="AU228" s="219" t="s">
        <v>82</v>
      </c>
      <c r="AV228" s="217" t="s">
        <v>82</v>
      </c>
      <c r="AW228" s="217" t="s">
        <v>37</v>
      </c>
      <c r="AX228" s="217" t="s">
        <v>73</v>
      </c>
      <c r="AY228" s="219" t="s">
        <v>172</v>
      </c>
    </row>
    <row r="229" s="226" customFormat="true" ht="13.5" hidden="false" customHeight="false" outlineLevel="0" collapsed="false">
      <c r="B229" s="227"/>
      <c r="D229" s="228" t="s">
        <v>180</v>
      </c>
      <c r="E229" s="229"/>
      <c r="F229" s="230" t="s">
        <v>185</v>
      </c>
      <c r="H229" s="231" t="n">
        <v>7.713</v>
      </c>
      <c r="I229" s="232"/>
      <c r="L229" s="227"/>
      <c r="M229" s="233"/>
      <c r="N229" s="234"/>
      <c r="O229" s="234"/>
      <c r="P229" s="234"/>
      <c r="Q229" s="234"/>
      <c r="R229" s="234"/>
      <c r="S229" s="234"/>
      <c r="T229" s="235"/>
      <c r="AT229" s="236" t="s">
        <v>180</v>
      </c>
      <c r="AU229" s="236" t="s">
        <v>82</v>
      </c>
      <c r="AV229" s="226" t="s">
        <v>88</v>
      </c>
      <c r="AW229" s="226" t="s">
        <v>37</v>
      </c>
      <c r="AX229" s="226" t="s">
        <v>78</v>
      </c>
      <c r="AY229" s="236" t="s">
        <v>172</v>
      </c>
    </row>
    <row r="230" s="30" customFormat="true" ht="31.5" hidden="false" customHeight="true" outlineLevel="0" collapsed="false">
      <c r="B230" s="195"/>
      <c r="C230" s="196" t="s">
        <v>352</v>
      </c>
      <c r="D230" s="196" t="s">
        <v>174</v>
      </c>
      <c r="E230" s="197" t="s">
        <v>353</v>
      </c>
      <c r="F230" s="198" t="s">
        <v>354</v>
      </c>
      <c r="G230" s="199" t="s">
        <v>177</v>
      </c>
      <c r="H230" s="200" t="n">
        <v>9.174</v>
      </c>
      <c r="I230" s="201"/>
      <c r="J230" s="202" t="n">
        <f aca="false">ROUND(I230*H230,2)</f>
        <v>0</v>
      </c>
      <c r="K230" s="198" t="s">
        <v>178</v>
      </c>
      <c r="L230" s="31"/>
      <c r="M230" s="203"/>
      <c r="N230" s="204" t="s">
        <v>44</v>
      </c>
      <c r="O230" s="32"/>
      <c r="P230" s="205" t="n">
        <f aca="false">O230*H230</f>
        <v>0</v>
      </c>
      <c r="Q230" s="205" t="n">
        <v>0.14994</v>
      </c>
      <c r="R230" s="205" t="n">
        <f aca="false">Q230*H230</f>
        <v>1.37554956</v>
      </c>
      <c r="S230" s="205" t="n">
        <v>0</v>
      </c>
      <c r="T230" s="206" t="n">
        <f aca="false">S230*H230</f>
        <v>0</v>
      </c>
      <c r="AR230" s="11" t="s">
        <v>88</v>
      </c>
      <c r="AT230" s="11" t="s">
        <v>174</v>
      </c>
      <c r="AU230" s="11" t="s">
        <v>82</v>
      </c>
      <c r="AY230" s="11" t="s">
        <v>172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78</v>
      </c>
      <c r="BK230" s="207" t="n">
        <f aca="false">ROUND(I230*H230,2)</f>
        <v>0</v>
      </c>
      <c r="BL230" s="11" t="s">
        <v>88</v>
      </c>
      <c r="BM230" s="11" t="s">
        <v>355</v>
      </c>
    </row>
    <row r="231" s="208" customFormat="true" ht="13.5" hidden="false" customHeight="false" outlineLevel="0" collapsed="false">
      <c r="B231" s="209"/>
      <c r="D231" s="210" t="s">
        <v>180</v>
      </c>
      <c r="E231" s="211"/>
      <c r="F231" s="212" t="s">
        <v>260</v>
      </c>
      <c r="H231" s="211"/>
      <c r="I231" s="213"/>
      <c r="L231" s="209"/>
      <c r="M231" s="214"/>
      <c r="N231" s="215"/>
      <c r="O231" s="215"/>
      <c r="P231" s="215"/>
      <c r="Q231" s="215"/>
      <c r="R231" s="215"/>
      <c r="S231" s="215"/>
      <c r="T231" s="216"/>
      <c r="AT231" s="211" t="s">
        <v>180</v>
      </c>
      <c r="AU231" s="211" t="s">
        <v>82</v>
      </c>
      <c r="AV231" s="208" t="s">
        <v>78</v>
      </c>
      <c r="AW231" s="208" t="s">
        <v>37</v>
      </c>
      <c r="AX231" s="208" t="s">
        <v>73</v>
      </c>
      <c r="AY231" s="211" t="s">
        <v>172</v>
      </c>
    </row>
    <row r="232" s="217" customFormat="true" ht="13.5" hidden="false" customHeight="false" outlineLevel="0" collapsed="false">
      <c r="B232" s="218"/>
      <c r="D232" s="210" t="s">
        <v>180</v>
      </c>
      <c r="E232" s="219"/>
      <c r="F232" s="220" t="s">
        <v>356</v>
      </c>
      <c r="H232" s="221" t="n">
        <v>10.75</v>
      </c>
      <c r="I232" s="222"/>
      <c r="L232" s="218"/>
      <c r="M232" s="223"/>
      <c r="N232" s="224"/>
      <c r="O232" s="224"/>
      <c r="P232" s="224"/>
      <c r="Q232" s="224"/>
      <c r="R232" s="224"/>
      <c r="S232" s="224"/>
      <c r="T232" s="225"/>
      <c r="AT232" s="219" t="s">
        <v>180</v>
      </c>
      <c r="AU232" s="219" t="s">
        <v>82</v>
      </c>
      <c r="AV232" s="217" t="s">
        <v>82</v>
      </c>
      <c r="AW232" s="217" t="s">
        <v>37</v>
      </c>
      <c r="AX232" s="217" t="s">
        <v>73</v>
      </c>
      <c r="AY232" s="219" t="s">
        <v>172</v>
      </c>
    </row>
    <row r="233" s="217" customFormat="true" ht="13.5" hidden="false" customHeight="false" outlineLevel="0" collapsed="false">
      <c r="B233" s="218"/>
      <c r="D233" s="210" t="s">
        <v>180</v>
      </c>
      <c r="E233" s="219"/>
      <c r="F233" s="220" t="s">
        <v>357</v>
      </c>
      <c r="H233" s="221" t="n">
        <v>-1.576</v>
      </c>
      <c r="I233" s="222"/>
      <c r="L233" s="218"/>
      <c r="M233" s="223"/>
      <c r="N233" s="224"/>
      <c r="O233" s="224"/>
      <c r="P233" s="224"/>
      <c r="Q233" s="224"/>
      <c r="R233" s="224"/>
      <c r="S233" s="224"/>
      <c r="T233" s="225"/>
      <c r="AT233" s="219" t="s">
        <v>180</v>
      </c>
      <c r="AU233" s="219" t="s">
        <v>82</v>
      </c>
      <c r="AV233" s="217" t="s">
        <v>82</v>
      </c>
      <c r="AW233" s="217" t="s">
        <v>37</v>
      </c>
      <c r="AX233" s="217" t="s">
        <v>73</v>
      </c>
      <c r="AY233" s="219" t="s">
        <v>172</v>
      </c>
    </row>
    <row r="234" s="226" customFormat="true" ht="13.5" hidden="false" customHeight="false" outlineLevel="0" collapsed="false">
      <c r="B234" s="227"/>
      <c r="D234" s="228" t="s">
        <v>180</v>
      </c>
      <c r="E234" s="229"/>
      <c r="F234" s="230" t="s">
        <v>185</v>
      </c>
      <c r="H234" s="231" t="n">
        <v>9.174</v>
      </c>
      <c r="I234" s="232"/>
      <c r="L234" s="227"/>
      <c r="M234" s="233"/>
      <c r="N234" s="234"/>
      <c r="O234" s="234"/>
      <c r="P234" s="234"/>
      <c r="Q234" s="234"/>
      <c r="R234" s="234"/>
      <c r="S234" s="234"/>
      <c r="T234" s="235"/>
      <c r="AT234" s="236" t="s">
        <v>180</v>
      </c>
      <c r="AU234" s="236" t="s">
        <v>82</v>
      </c>
      <c r="AV234" s="226" t="s">
        <v>88</v>
      </c>
      <c r="AW234" s="226" t="s">
        <v>37</v>
      </c>
      <c r="AX234" s="226" t="s">
        <v>78</v>
      </c>
      <c r="AY234" s="236" t="s">
        <v>172</v>
      </c>
    </row>
    <row r="235" s="30" customFormat="true" ht="22.5" hidden="false" customHeight="true" outlineLevel="0" collapsed="false">
      <c r="B235" s="195"/>
      <c r="C235" s="196" t="s">
        <v>358</v>
      </c>
      <c r="D235" s="196" t="s">
        <v>174</v>
      </c>
      <c r="E235" s="197" t="s">
        <v>359</v>
      </c>
      <c r="F235" s="198" t="s">
        <v>360</v>
      </c>
      <c r="G235" s="199" t="s">
        <v>246</v>
      </c>
      <c r="H235" s="200" t="n">
        <v>0.024</v>
      </c>
      <c r="I235" s="201"/>
      <c r="J235" s="202" t="n">
        <f aca="false">ROUND(I235*H235,2)</f>
        <v>0</v>
      </c>
      <c r="K235" s="198" t="s">
        <v>178</v>
      </c>
      <c r="L235" s="31"/>
      <c r="M235" s="203"/>
      <c r="N235" s="204" t="s">
        <v>44</v>
      </c>
      <c r="O235" s="32"/>
      <c r="P235" s="205" t="n">
        <f aca="false">O235*H235</f>
        <v>0</v>
      </c>
      <c r="Q235" s="205" t="n">
        <v>1.04614</v>
      </c>
      <c r="R235" s="205" t="n">
        <f aca="false">Q235*H235</f>
        <v>0.02510736</v>
      </c>
      <c r="S235" s="205" t="n">
        <v>0</v>
      </c>
      <c r="T235" s="206" t="n">
        <f aca="false">S235*H235</f>
        <v>0</v>
      </c>
      <c r="AR235" s="11" t="s">
        <v>88</v>
      </c>
      <c r="AT235" s="11" t="s">
        <v>174</v>
      </c>
      <c r="AU235" s="11" t="s">
        <v>82</v>
      </c>
      <c r="AY235" s="11" t="s">
        <v>172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78</v>
      </c>
      <c r="BK235" s="207" t="n">
        <f aca="false">ROUND(I235*H235,2)</f>
        <v>0</v>
      </c>
      <c r="BL235" s="11" t="s">
        <v>88</v>
      </c>
      <c r="BM235" s="11" t="s">
        <v>361</v>
      </c>
    </row>
    <row r="236" s="208" customFormat="true" ht="13.5" hidden="false" customHeight="false" outlineLevel="0" collapsed="false">
      <c r="B236" s="209"/>
      <c r="D236" s="210" t="s">
        <v>180</v>
      </c>
      <c r="E236" s="211"/>
      <c r="F236" s="212" t="s">
        <v>362</v>
      </c>
      <c r="H236" s="211"/>
      <c r="I236" s="213"/>
      <c r="L236" s="209"/>
      <c r="M236" s="214"/>
      <c r="N236" s="215"/>
      <c r="O236" s="215"/>
      <c r="P236" s="215"/>
      <c r="Q236" s="215"/>
      <c r="R236" s="215"/>
      <c r="S236" s="215"/>
      <c r="T236" s="216"/>
      <c r="AT236" s="211" t="s">
        <v>180</v>
      </c>
      <c r="AU236" s="211" t="s">
        <v>82</v>
      </c>
      <c r="AV236" s="208" t="s">
        <v>78</v>
      </c>
      <c r="AW236" s="208" t="s">
        <v>37</v>
      </c>
      <c r="AX236" s="208" t="s">
        <v>73</v>
      </c>
      <c r="AY236" s="211" t="s">
        <v>172</v>
      </c>
    </row>
    <row r="237" s="217" customFormat="true" ht="13.5" hidden="false" customHeight="false" outlineLevel="0" collapsed="false">
      <c r="B237" s="218"/>
      <c r="D237" s="228" t="s">
        <v>180</v>
      </c>
      <c r="E237" s="237"/>
      <c r="F237" s="238" t="s">
        <v>363</v>
      </c>
      <c r="H237" s="239" t="n">
        <v>0.024</v>
      </c>
      <c r="I237" s="222"/>
      <c r="L237" s="218"/>
      <c r="M237" s="223"/>
      <c r="N237" s="224"/>
      <c r="O237" s="224"/>
      <c r="P237" s="224"/>
      <c r="Q237" s="224"/>
      <c r="R237" s="224"/>
      <c r="S237" s="224"/>
      <c r="T237" s="225"/>
      <c r="AT237" s="219" t="s">
        <v>180</v>
      </c>
      <c r="AU237" s="219" t="s">
        <v>82</v>
      </c>
      <c r="AV237" s="217" t="s">
        <v>82</v>
      </c>
      <c r="AW237" s="217" t="s">
        <v>37</v>
      </c>
      <c r="AX237" s="217" t="s">
        <v>78</v>
      </c>
      <c r="AY237" s="219" t="s">
        <v>172</v>
      </c>
    </row>
    <row r="238" s="30" customFormat="true" ht="31.5" hidden="false" customHeight="true" outlineLevel="0" collapsed="false">
      <c r="B238" s="195"/>
      <c r="C238" s="196" t="s">
        <v>364</v>
      </c>
      <c r="D238" s="196" t="s">
        <v>174</v>
      </c>
      <c r="E238" s="197" t="s">
        <v>365</v>
      </c>
      <c r="F238" s="198" t="s">
        <v>366</v>
      </c>
      <c r="G238" s="199" t="s">
        <v>177</v>
      </c>
      <c r="H238" s="200" t="n">
        <v>306.645</v>
      </c>
      <c r="I238" s="201"/>
      <c r="J238" s="202" t="n">
        <f aca="false">ROUND(I238*H238,2)</f>
        <v>0</v>
      </c>
      <c r="K238" s="198" t="s">
        <v>178</v>
      </c>
      <c r="L238" s="31"/>
      <c r="M238" s="203"/>
      <c r="N238" s="204" t="s">
        <v>44</v>
      </c>
      <c r="O238" s="32"/>
      <c r="P238" s="205" t="n">
        <f aca="false">O238*H238</f>
        <v>0</v>
      </c>
      <c r="Q238" s="205" t="n">
        <v>0.10359</v>
      </c>
      <c r="R238" s="205" t="n">
        <f aca="false">Q238*H238</f>
        <v>31.76535555</v>
      </c>
      <c r="S238" s="205" t="n">
        <v>0</v>
      </c>
      <c r="T238" s="206" t="n">
        <f aca="false">S238*H238</f>
        <v>0</v>
      </c>
      <c r="AR238" s="11" t="s">
        <v>88</v>
      </c>
      <c r="AT238" s="11" t="s">
        <v>174</v>
      </c>
      <c r="AU238" s="11" t="s">
        <v>82</v>
      </c>
      <c r="AY238" s="11" t="s">
        <v>172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78</v>
      </c>
      <c r="BK238" s="207" t="n">
        <f aca="false">ROUND(I238*H238,2)</f>
        <v>0</v>
      </c>
      <c r="BL238" s="11" t="s">
        <v>88</v>
      </c>
      <c r="BM238" s="11" t="s">
        <v>367</v>
      </c>
    </row>
    <row r="239" s="208" customFormat="true" ht="13.5" hidden="false" customHeight="false" outlineLevel="0" collapsed="false">
      <c r="B239" s="209"/>
      <c r="D239" s="210" t="s">
        <v>180</v>
      </c>
      <c r="E239" s="211"/>
      <c r="F239" s="212" t="s">
        <v>271</v>
      </c>
      <c r="H239" s="211"/>
      <c r="I239" s="213"/>
      <c r="L239" s="209"/>
      <c r="M239" s="214"/>
      <c r="N239" s="215"/>
      <c r="O239" s="215"/>
      <c r="P239" s="215"/>
      <c r="Q239" s="215"/>
      <c r="R239" s="215"/>
      <c r="S239" s="215"/>
      <c r="T239" s="216"/>
      <c r="AT239" s="211" t="s">
        <v>180</v>
      </c>
      <c r="AU239" s="211" t="s">
        <v>82</v>
      </c>
      <c r="AV239" s="208" t="s">
        <v>78</v>
      </c>
      <c r="AW239" s="208" t="s">
        <v>37</v>
      </c>
      <c r="AX239" s="208" t="s">
        <v>73</v>
      </c>
      <c r="AY239" s="211" t="s">
        <v>172</v>
      </c>
    </row>
    <row r="240" s="217" customFormat="true" ht="13.5" hidden="false" customHeight="false" outlineLevel="0" collapsed="false">
      <c r="B240" s="218"/>
      <c r="D240" s="210" t="s">
        <v>180</v>
      </c>
      <c r="E240" s="219"/>
      <c r="F240" s="220" t="s">
        <v>368</v>
      </c>
      <c r="H240" s="221" t="n">
        <v>5.341</v>
      </c>
      <c r="I240" s="222"/>
      <c r="L240" s="218"/>
      <c r="M240" s="223"/>
      <c r="N240" s="224"/>
      <c r="O240" s="224"/>
      <c r="P240" s="224"/>
      <c r="Q240" s="224"/>
      <c r="R240" s="224"/>
      <c r="S240" s="224"/>
      <c r="T240" s="225"/>
      <c r="AT240" s="219" t="s">
        <v>180</v>
      </c>
      <c r="AU240" s="219" t="s">
        <v>82</v>
      </c>
      <c r="AV240" s="217" t="s">
        <v>82</v>
      </c>
      <c r="AW240" s="217" t="s">
        <v>37</v>
      </c>
      <c r="AX240" s="217" t="s">
        <v>73</v>
      </c>
      <c r="AY240" s="219" t="s">
        <v>172</v>
      </c>
    </row>
    <row r="241" s="217" customFormat="true" ht="13.5" hidden="false" customHeight="false" outlineLevel="0" collapsed="false">
      <c r="B241" s="218"/>
      <c r="D241" s="210" t="s">
        <v>180</v>
      </c>
      <c r="E241" s="219"/>
      <c r="F241" s="220" t="s">
        <v>369</v>
      </c>
      <c r="H241" s="221" t="n">
        <v>15.851</v>
      </c>
      <c r="I241" s="222"/>
      <c r="L241" s="218"/>
      <c r="M241" s="223"/>
      <c r="N241" s="224"/>
      <c r="O241" s="224"/>
      <c r="P241" s="224"/>
      <c r="Q241" s="224"/>
      <c r="R241" s="224"/>
      <c r="S241" s="224"/>
      <c r="T241" s="225"/>
      <c r="AT241" s="219" t="s">
        <v>180</v>
      </c>
      <c r="AU241" s="219" t="s">
        <v>82</v>
      </c>
      <c r="AV241" s="217" t="s">
        <v>82</v>
      </c>
      <c r="AW241" s="217" t="s">
        <v>37</v>
      </c>
      <c r="AX241" s="217" t="s">
        <v>73</v>
      </c>
      <c r="AY241" s="219" t="s">
        <v>172</v>
      </c>
    </row>
    <row r="242" s="217" customFormat="true" ht="13.5" hidden="false" customHeight="false" outlineLevel="0" collapsed="false">
      <c r="B242" s="218"/>
      <c r="D242" s="210" t="s">
        <v>180</v>
      </c>
      <c r="E242" s="219"/>
      <c r="F242" s="220" t="s">
        <v>370</v>
      </c>
      <c r="H242" s="221" t="n">
        <v>117.088</v>
      </c>
      <c r="I242" s="222"/>
      <c r="L242" s="218"/>
      <c r="M242" s="223"/>
      <c r="N242" s="224"/>
      <c r="O242" s="224"/>
      <c r="P242" s="224"/>
      <c r="Q242" s="224"/>
      <c r="R242" s="224"/>
      <c r="S242" s="224"/>
      <c r="T242" s="225"/>
      <c r="AT242" s="219" t="s">
        <v>180</v>
      </c>
      <c r="AU242" s="219" t="s">
        <v>82</v>
      </c>
      <c r="AV242" s="217" t="s">
        <v>82</v>
      </c>
      <c r="AW242" s="217" t="s">
        <v>37</v>
      </c>
      <c r="AX242" s="217" t="s">
        <v>73</v>
      </c>
      <c r="AY242" s="219" t="s">
        <v>172</v>
      </c>
    </row>
    <row r="243" s="217" customFormat="true" ht="13.5" hidden="false" customHeight="false" outlineLevel="0" collapsed="false">
      <c r="B243" s="218"/>
      <c r="D243" s="210" t="s">
        <v>180</v>
      </c>
      <c r="E243" s="219"/>
      <c r="F243" s="220" t="s">
        <v>371</v>
      </c>
      <c r="H243" s="221" t="n">
        <v>-10.167</v>
      </c>
      <c r="I243" s="222"/>
      <c r="L243" s="218"/>
      <c r="M243" s="223"/>
      <c r="N243" s="224"/>
      <c r="O243" s="224"/>
      <c r="P243" s="224"/>
      <c r="Q243" s="224"/>
      <c r="R243" s="224"/>
      <c r="S243" s="224"/>
      <c r="T243" s="225"/>
      <c r="AT243" s="219" t="s">
        <v>180</v>
      </c>
      <c r="AU243" s="219" t="s">
        <v>82</v>
      </c>
      <c r="AV243" s="217" t="s">
        <v>82</v>
      </c>
      <c r="AW243" s="217" t="s">
        <v>37</v>
      </c>
      <c r="AX243" s="217" t="s">
        <v>73</v>
      </c>
      <c r="AY243" s="219" t="s">
        <v>172</v>
      </c>
    </row>
    <row r="244" s="217" customFormat="true" ht="13.5" hidden="false" customHeight="false" outlineLevel="0" collapsed="false">
      <c r="B244" s="218"/>
      <c r="D244" s="210" t="s">
        <v>180</v>
      </c>
      <c r="E244" s="219"/>
      <c r="F244" s="220" t="s">
        <v>372</v>
      </c>
      <c r="H244" s="221" t="n">
        <v>87.438</v>
      </c>
      <c r="I244" s="222"/>
      <c r="L244" s="218"/>
      <c r="M244" s="223"/>
      <c r="N244" s="224"/>
      <c r="O244" s="224"/>
      <c r="P244" s="224"/>
      <c r="Q244" s="224"/>
      <c r="R244" s="224"/>
      <c r="S244" s="224"/>
      <c r="T244" s="225"/>
      <c r="AT244" s="219" t="s">
        <v>180</v>
      </c>
      <c r="AU244" s="219" t="s">
        <v>82</v>
      </c>
      <c r="AV244" s="217" t="s">
        <v>82</v>
      </c>
      <c r="AW244" s="217" t="s">
        <v>37</v>
      </c>
      <c r="AX244" s="217" t="s">
        <v>73</v>
      </c>
      <c r="AY244" s="219" t="s">
        <v>172</v>
      </c>
    </row>
    <row r="245" s="217" customFormat="true" ht="13.5" hidden="false" customHeight="false" outlineLevel="0" collapsed="false">
      <c r="B245" s="218"/>
      <c r="D245" s="210" t="s">
        <v>180</v>
      </c>
      <c r="E245" s="219"/>
      <c r="F245" s="220" t="s">
        <v>373</v>
      </c>
      <c r="H245" s="221" t="n">
        <v>-11.082</v>
      </c>
      <c r="I245" s="222"/>
      <c r="L245" s="218"/>
      <c r="M245" s="223"/>
      <c r="N245" s="224"/>
      <c r="O245" s="224"/>
      <c r="P245" s="224"/>
      <c r="Q245" s="224"/>
      <c r="R245" s="224"/>
      <c r="S245" s="224"/>
      <c r="T245" s="225"/>
      <c r="AT245" s="219" t="s">
        <v>180</v>
      </c>
      <c r="AU245" s="219" t="s">
        <v>82</v>
      </c>
      <c r="AV245" s="217" t="s">
        <v>82</v>
      </c>
      <c r="AW245" s="217" t="s">
        <v>37</v>
      </c>
      <c r="AX245" s="217" t="s">
        <v>73</v>
      </c>
      <c r="AY245" s="219" t="s">
        <v>172</v>
      </c>
    </row>
    <row r="246" s="217" customFormat="true" ht="13.5" hidden="false" customHeight="false" outlineLevel="0" collapsed="false">
      <c r="B246" s="218"/>
      <c r="D246" s="210" t="s">
        <v>180</v>
      </c>
      <c r="E246" s="219"/>
      <c r="F246" s="220" t="s">
        <v>374</v>
      </c>
      <c r="H246" s="221" t="n">
        <v>56.415</v>
      </c>
      <c r="I246" s="222"/>
      <c r="L246" s="218"/>
      <c r="M246" s="223"/>
      <c r="N246" s="224"/>
      <c r="O246" s="224"/>
      <c r="P246" s="224"/>
      <c r="Q246" s="224"/>
      <c r="R246" s="224"/>
      <c r="S246" s="224"/>
      <c r="T246" s="225"/>
      <c r="AT246" s="219" t="s">
        <v>180</v>
      </c>
      <c r="AU246" s="219" t="s">
        <v>82</v>
      </c>
      <c r="AV246" s="217" t="s">
        <v>82</v>
      </c>
      <c r="AW246" s="217" t="s">
        <v>37</v>
      </c>
      <c r="AX246" s="217" t="s">
        <v>73</v>
      </c>
      <c r="AY246" s="219" t="s">
        <v>172</v>
      </c>
    </row>
    <row r="247" s="217" customFormat="true" ht="13.5" hidden="false" customHeight="false" outlineLevel="0" collapsed="false">
      <c r="B247" s="218"/>
      <c r="D247" s="210" t="s">
        <v>180</v>
      </c>
      <c r="E247" s="219"/>
      <c r="F247" s="220" t="s">
        <v>375</v>
      </c>
      <c r="H247" s="221" t="n">
        <v>35.808</v>
      </c>
      <c r="I247" s="222"/>
      <c r="L247" s="218"/>
      <c r="M247" s="223"/>
      <c r="N247" s="224"/>
      <c r="O247" s="224"/>
      <c r="P247" s="224"/>
      <c r="Q247" s="224"/>
      <c r="R247" s="224"/>
      <c r="S247" s="224"/>
      <c r="T247" s="225"/>
      <c r="AT247" s="219" t="s">
        <v>180</v>
      </c>
      <c r="AU247" s="219" t="s">
        <v>82</v>
      </c>
      <c r="AV247" s="217" t="s">
        <v>82</v>
      </c>
      <c r="AW247" s="217" t="s">
        <v>37</v>
      </c>
      <c r="AX247" s="217" t="s">
        <v>73</v>
      </c>
      <c r="AY247" s="219" t="s">
        <v>172</v>
      </c>
    </row>
    <row r="248" s="217" customFormat="true" ht="13.5" hidden="false" customHeight="false" outlineLevel="0" collapsed="false">
      <c r="B248" s="218"/>
      <c r="D248" s="210" t="s">
        <v>180</v>
      </c>
      <c r="E248" s="219"/>
      <c r="F248" s="220" t="s">
        <v>376</v>
      </c>
      <c r="H248" s="221" t="n">
        <v>-10.835</v>
      </c>
      <c r="I248" s="222"/>
      <c r="L248" s="218"/>
      <c r="M248" s="223"/>
      <c r="N248" s="224"/>
      <c r="O248" s="224"/>
      <c r="P248" s="224"/>
      <c r="Q248" s="224"/>
      <c r="R248" s="224"/>
      <c r="S248" s="224"/>
      <c r="T248" s="225"/>
      <c r="AT248" s="219" t="s">
        <v>180</v>
      </c>
      <c r="AU248" s="219" t="s">
        <v>82</v>
      </c>
      <c r="AV248" s="217" t="s">
        <v>82</v>
      </c>
      <c r="AW248" s="217" t="s">
        <v>37</v>
      </c>
      <c r="AX248" s="217" t="s">
        <v>73</v>
      </c>
      <c r="AY248" s="219" t="s">
        <v>172</v>
      </c>
    </row>
    <row r="249" s="217" customFormat="true" ht="13.5" hidden="false" customHeight="false" outlineLevel="0" collapsed="false">
      <c r="B249" s="218"/>
      <c r="D249" s="210" t="s">
        <v>180</v>
      </c>
      <c r="E249" s="219"/>
      <c r="F249" s="220" t="s">
        <v>377</v>
      </c>
      <c r="H249" s="221" t="n">
        <v>32.25</v>
      </c>
      <c r="I249" s="222"/>
      <c r="L249" s="218"/>
      <c r="M249" s="223"/>
      <c r="N249" s="224"/>
      <c r="O249" s="224"/>
      <c r="P249" s="224"/>
      <c r="Q249" s="224"/>
      <c r="R249" s="224"/>
      <c r="S249" s="224"/>
      <c r="T249" s="225"/>
      <c r="AT249" s="219" t="s">
        <v>180</v>
      </c>
      <c r="AU249" s="219" t="s">
        <v>82</v>
      </c>
      <c r="AV249" s="217" t="s">
        <v>82</v>
      </c>
      <c r="AW249" s="217" t="s">
        <v>37</v>
      </c>
      <c r="AX249" s="217" t="s">
        <v>73</v>
      </c>
      <c r="AY249" s="219" t="s">
        <v>172</v>
      </c>
    </row>
    <row r="250" s="217" customFormat="true" ht="13.5" hidden="false" customHeight="false" outlineLevel="0" collapsed="false">
      <c r="B250" s="218"/>
      <c r="D250" s="210" t="s">
        <v>180</v>
      </c>
      <c r="E250" s="219"/>
      <c r="F250" s="220" t="s">
        <v>378</v>
      </c>
      <c r="H250" s="221" t="n">
        <v>-11.462</v>
      </c>
      <c r="I250" s="222"/>
      <c r="L250" s="218"/>
      <c r="M250" s="223"/>
      <c r="N250" s="224"/>
      <c r="O250" s="224"/>
      <c r="P250" s="224"/>
      <c r="Q250" s="224"/>
      <c r="R250" s="224"/>
      <c r="S250" s="224"/>
      <c r="T250" s="225"/>
      <c r="AT250" s="219" t="s">
        <v>180</v>
      </c>
      <c r="AU250" s="219" t="s">
        <v>82</v>
      </c>
      <c r="AV250" s="217" t="s">
        <v>82</v>
      </c>
      <c r="AW250" s="217" t="s">
        <v>37</v>
      </c>
      <c r="AX250" s="217" t="s">
        <v>73</v>
      </c>
      <c r="AY250" s="219" t="s">
        <v>172</v>
      </c>
    </row>
    <row r="251" s="226" customFormat="true" ht="13.5" hidden="false" customHeight="false" outlineLevel="0" collapsed="false">
      <c r="B251" s="227"/>
      <c r="D251" s="228" t="s">
        <v>180</v>
      </c>
      <c r="E251" s="229"/>
      <c r="F251" s="230" t="s">
        <v>185</v>
      </c>
      <c r="H251" s="231" t="n">
        <v>306.645</v>
      </c>
      <c r="I251" s="232"/>
      <c r="L251" s="227"/>
      <c r="M251" s="233"/>
      <c r="N251" s="234"/>
      <c r="O251" s="234"/>
      <c r="P251" s="234"/>
      <c r="Q251" s="234"/>
      <c r="R251" s="234"/>
      <c r="S251" s="234"/>
      <c r="T251" s="235"/>
      <c r="AT251" s="236" t="s">
        <v>180</v>
      </c>
      <c r="AU251" s="236" t="s">
        <v>82</v>
      </c>
      <c r="AV251" s="226" t="s">
        <v>88</v>
      </c>
      <c r="AW251" s="226" t="s">
        <v>37</v>
      </c>
      <c r="AX251" s="226" t="s">
        <v>78</v>
      </c>
      <c r="AY251" s="236" t="s">
        <v>172</v>
      </c>
    </row>
    <row r="252" s="30" customFormat="true" ht="22.5" hidden="false" customHeight="true" outlineLevel="0" collapsed="false">
      <c r="B252" s="195"/>
      <c r="C252" s="196" t="s">
        <v>379</v>
      </c>
      <c r="D252" s="196" t="s">
        <v>174</v>
      </c>
      <c r="E252" s="197" t="s">
        <v>380</v>
      </c>
      <c r="F252" s="198" t="s">
        <v>381</v>
      </c>
      <c r="G252" s="199" t="s">
        <v>382</v>
      </c>
      <c r="H252" s="200" t="n">
        <v>54</v>
      </c>
      <c r="I252" s="201"/>
      <c r="J252" s="202" t="n">
        <f aca="false">ROUND(I252*H252,2)</f>
        <v>0</v>
      </c>
      <c r="K252" s="198" t="s">
        <v>178</v>
      </c>
      <c r="L252" s="31"/>
      <c r="M252" s="203"/>
      <c r="N252" s="204" t="s">
        <v>44</v>
      </c>
      <c r="O252" s="32"/>
      <c r="P252" s="205" t="n">
        <f aca="false">O252*H252</f>
        <v>0</v>
      </c>
      <c r="Q252" s="205" t="n">
        <v>0.00014</v>
      </c>
      <c r="R252" s="205" t="n">
        <f aca="false">Q252*H252</f>
        <v>0.00756</v>
      </c>
      <c r="S252" s="205" t="n">
        <v>0</v>
      </c>
      <c r="T252" s="206" t="n">
        <f aca="false">S252*H252</f>
        <v>0</v>
      </c>
      <c r="AR252" s="11" t="s">
        <v>88</v>
      </c>
      <c r="AT252" s="11" t="s">
        <v>174</v>
      </c>
      <c r="AU252" s="11" t="s">
        <v>82</v>
      </c>
      <c r="AY252" s="11" t="s">
        <v>172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78</v>
      </c>
      <c r="BK252" s="207" t="n">
        <f aca="false">ROUND(I252*H252,2)</f>
        <v>0</v>
      </c>
      <c r="BL252" s="11" t="s">
        <v>88</v>
      </c>
      <c r="BM252" s="11" t="s">
        <v>383</v>
      </c>
    </row>
    <row r="253" s="208" customFormat="true" ht="13.5" hidden="false" customHeight="false" outlineLevel="0" collapsed="false">
      <c r="B253" s="209"/>
      <c r="D253" s="210" t="s">
        <v>180</v>
      </c>
      <c r="E253" s="211"/>
      <c r="F253" s="212" t="s">
        <v>260</v>
      </c>
      <c r="H253" s="211"/>
      <c r="I253" s="213"/>
      <c r="L253" s="209"/>
      <c r="M253" s="214"/>
      <c r="N253" s="215"/>
      <c r="O253" s="215"/>
      <c r="P253" s="215"/>
      <c r="Q253" s="215"/>
      <c r="R253" s="215"/>
      <c r="S253" s="215"/>
      <c r="T253" s="216"/>
      <c r="AT253" s="211" t="s">
        <v>180</v>
      </c>
      <c r="AU253" s="211" t="s">
        <v>82</v>
      </c>
      <c r="AV253" s="208" t="s">
        <v>78</v>
      </c>
      <c r="AW253" s="208" t="s">
        <v>37</v>
      </c>
      <c r="AX253" s="208" t="s">
        <v>73</v>
      </c>
      <c r="AY253" s="211" t="s">
        <v>172</v>
      </c>
    </row>
    <row r="254" s="217" customFormat="true" ht="13.5" hidden="false" customHeight="false" outlineLevel="0" collapsed="false">
      <c r="B254" s="218"/>
      <c r="D254" s="228" t="s">
        <v>180</v>
      </c>
      <c r="E254" s="237"/>
      <c r="F254" s="238" t="s">
        <v>384</v>
      </c>
      <c r="H254" s="239" t="n">
        <v>54</v>
      </c>
      <c r="I254" s="222"/>
      <c r="L254" s="218"/>
      <c r="M254" s="223"/>
      <c r="N254" s="224"/>
      <c r="O254" s="224"/>
      <c r="P254" s="224"/>
      <c r="Q254" s="224"/>
      <c r="R254" s="224"/>
      <c r="S254" s="224"/>
      <c r="T254" s="225"/>
      <c r="AT254" s="219" t="s">
        <v>180</v>
      </c>
      <c r="AU254" s="219" t="s">
        <v>82</v>
      </c>
      <c r="AV254" s="217" t="s">
        <v>82</v>
      </c>
      <c r="AW254" s="217" t="s">
        <v>37</v>
      </c>
      <c r="AX254" s="217" t="s">
        <v>78</v>
      </c>
      <c r="AY254" s="219" t="s">
        <v>172</v>
      </c>
    </row>
    <row r="255" s="30" customFormat="true" ht="22.5" hidden="false" customHeight="true" outlineLevel="0" collapsed="false">
      <c r="B255" s="195"/>
      <c r="C255" s="196" t="s">
        <v>385</v>
      </c>
      <c r="D255" s="196" t="s">
        <v>174</v>
      </c>
      <c r="E255" s="197" t="s">
        <v>386</v>
      </c>
      <c r="F255" s="198" t="s">
        <v>387</v>
      </c>
      <c r="G255" s="199" t="s">
        <v>177</v>
      </c>
      <c r="H255" s="200" t="n">
        <v>3.6</v>
      </c>
      <c r="I255" s="201"/>
      <c r="J255" s="202" t="n">
        <f aca="false">ROUND(I255*H255,2)</f>
        <v>0</v>
      </c>
      <c r="K255" s="198" t="s">
        <v>178</v>
      </c>
      <c r="L255" s="31"/>
      <c r="M255" s="203"/>
      <c r="N255" s="204" t="s">
        <v>44</v>
      </c>
      <c r="O255" s="32"/>
      <c r="P255" s="205" t="n">
        <f aca="false">O255*H255</f>
        <v>0</v>
      </c>
      <c r="Q255" s="205" t="n">
        <v>0.00785</v>
      </c>
      <c r="R255" s="205" t="n">
        <f aca="false">Q255*H255</f>
        <v>0.02826</v>
      </c>
      <c r="S255" s="205" t="n">
        <v>0</v>
      </c>
      <c r="T255" s="206" t="n">
        <f aca="false">S255*H255</f>
        <v>0</v>
      </c>
      <c r="AR255" s="11" t="s">
        <v>88</v>
      </c>
      <c r="AT255" s="11" t="s">
        <v>174</v>
      </c>
      <c r="AU255" s="11" t="s">
        <v>82</v>
      </c>
      <c r="AY255" s="11" t="s">
        <v>172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78</v>
      </c>
      <c r="BK255" s="207" t="n">
        <f aca="false">ROUND(I255*H255,2)</f>
        <v>0</v>
      </c>
      <c r="BL255" s="11" t="s">
        <v>88</v>
      </c>
      <c r="BM255" s="11" t="s">
        <v>388</v>
      </c>
    </row>
    <row r="256" s="208" customFormat="true" ht="13.5" hidden="false" customHeight="false" outlineLevel="0" collapsed="false">
      <c r="B256" s="209"/>
      <c r="D256" s="210" t="s">
        <v>180</v>
      </c>
      <c r="E256" s="211"/>
      <c r="F256" s="212" t="s">
        <v>389</v>
      </c>
      <c r="H256" s="211"/>
      <c r="I256" s="213"/>
      <c r="L256" s="209"/>
      <c r="M256" s="214"/>
      <c r="N256" s="215"/>
      <c r="O256" s="215"/>
      <c r="P256" s="215"/>
      <c r="Q256" s="215"/>
      <c r="R256" s="215"/>
      <c r="S256" s="215"/>
      <c r="T256" s="216"/>
      <c r="AT256" s="211" t="s">
        <v>180</v>
      </c>
      <c r="AU256" s="211" t="s">
        <v>82</v>
      </c>
      <c r="AV256" s="208" t="s">
        <v>78</v>
      </c>
      <c r="AW256" s="208" t="s">
        <v>37</v>
      </c>
      <c r="AX256" s="208" t="s">
        <v>73</v>
      </c>
      <c r="AY256" s="211" t="s">
        <v>172</v>
      </c>
    </row>
    <row r="257" s="217" customFormat="true" ht="13.5" hidden="false" customHeight="false" outlineLevel="0" collapsed="false">
      <c r="B257" s="218"/>
      <c r="D257" s="210" t="s">
        <v>180</v>
      </c>
      <c r="E257" s="219"/>
      <c r="F257" s="220" t="s">
        <v>390</v>
      </c>
      <c r="H257" s="221" t="n">
        <v>3.6</v>
      </c>
      <c r="I257" s="222"/>
      <c r="L257" s="218"/>
      <c r="M257" s="223"/>
      <c r="N257" s="224"/>
      <c r="O257" s="224"/>
      <c r="P257" s="224"/>
      <c r="Q257" s="224"/>
      <c r="R257" s="224"/>
      <c r="S257" s="224"/>
      <c r="T257" s="225"/>
      <c r="AT257" s="219" t="s">
        <v>180</v>
      </c>
      <c r="AU257" s="219" t="s">
        <v>82</v>
      </c>
      <c r="AV257" s="217" t="s">
        <v>82</v>
      </c>
      <c r="AW257" s="217" t="s">
        <v>37</v>
      </c>
      <c r="AX257" s="217" t="s">
        <v>78</v>
      </c>
      <c r="AY257" s="219" t="s">
        <v>172</v>
      </c>
    </row>
    <row r="258" s="180" customFormat="true" ht="29.85" hidden="false" customHeight="true" outlineLevel="0" collapsed="false">
      <c r="B258" s="181"/>
      <c r="D258" s="192" t="s">
        <v>72</v>
      </c>
      <c r="E258" s="193" t="s">
        <v>88</v>
      </c>
      <c r="F258" s="193" t="s">
        <v>391</v>
      </c>
      <c r="I258" s="184"/>
      <c r="J258" s="194" t="n">
        <f aca="false">BK258</f>
        <v>0</v>
      </c>
      <c r="L258" s="181"/>
      <c r="M258" s="186"/>
      <c r="N258" s="187"/>
      <c r="O258" s="187"/>
      <c r="P258" s="188" t="n">
        <f aca="false">SUM(P259:P298)</f>
        <v>0</v>
      </c>
      <c r="Q258" s="187"/>
      <c r="R258" s="188" t="n">
        <f aca="false">SUM(R259:R298)</f>
        <v>2.32018855</v>
      </c>
      <c r="S258" s="187"/>
      <c r="T258" s="189" t="n">
        <f aca="false">SUM(T259:T298)</f>
        <v>0</v>
      </c>
      <c r="AR258" s="182" t="s">
        <v>78</v>
      </c>
      <c r="AT258" s="190" t="s">
        <v>72</v>
      </c>
      <c r="AU258" s="190" t="s">
        <v>78</v>
      </c>
      <c r="AY258" s="182" t="s">
        <v>172</v>
      </c>
      <c r="BK258" s="191" t="n">
        <f aca="false">SUM(BK259:BK298)</f>
        <v>0</v>
      </c>
    </row>
    <row r="259" s="30" customFormat="true" ht="22.5" hidden="false" customHeight="true" outlineLevel="0" collapsed="false">
      <c r="B259" s="195"/>
      <c r="C259" s="196" t="s">
        <v>392</v>
      </c>
      <c r="D259" s="196" t="s">
        <v>174</v>
      </c>
      <c r="E259" s="197" t="s">
        <v>393</v>
      </c>
      <c r="F259" s="198" t="s">
        <v>394</v>
      </c>
      <c r="G259" s="199" t="s">
        <v>276</v>
      </c>
      <c r="H259" s="200" t="n">
        <v>4</v>
      </c>
      <c r="I259" s="201"/>
      <c r="J259" s="202" t="n">
        <f aca="false">ROUND(I259*H259,2)</f>
        <v>0</v>
      </c>
      <c r="K259" s="198"/>
      <c r="L259" s="31"/>
      <c r="M259" s="203"/>
      <c r="N259" s="204" t="s">
        <v>44</v>
      </c>
      <c r="O259" s="32"/>
      <c r="P259" s="205" t="n">
        <f aca="false">O259*H259</f>
        <v>0</v>
      </c>
      <c r="Q259" s="205" t="n">
        <v>0.05328</v>
      </c>
      <c r="R259" s="205" t="n">
        <f aca="false">Q259*H259</f>
        <v>0.21312</v>
      </c>
      <c r="S259" s="205" t="n">
        <v>0</v>
      </c>
      <c r="T259" s="206" t="n">
        <f aca="false">S259*H259</f>
        <v>0</v>
      </c>
      <c r="AR259" s="11" t="s">
        <v>88</v>
      </c>
      <c r="AT259" s="11" t="s">
        <v>174</v>
      </c>
      <c r="AU259" s="11" t="s">
        <v>82</v>
      </c>
      <c r="AY259" s="11" t="s">
        <v>172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78</v>
      </c>
      <c r="BK259" s="207" t="n">
        <f aca="false">ROUND(I259*H259,2)</f>
        <v>0</v>
      </c>
      <c r="BL259" s="11" t="s">
        <v>88</v>
      </c>
      <c r="BM259" s="11" t="s">
        <v>395</v>
      </c>
    </row>
    <row r="260" s="30" customFormat="true" ht="22.5" hidden="false" customHeight="true" outlineLevel="0" collapsed="false">
      <c r="B260" s="195"/>
      <c r="C260" s="196" t="s">
        <v>396</v>
      </c>
      <c r="D260" s="196" t="s">
        <v>174</v>
      </c>
      <c r="E260" s="197" t="s">
        <v>397</v>
      </c>
      <c r="F260" s="198" t="s">
        <v>398</v>
      </c>
      <c r="G260" s="199" t="s">
        <v>188</v>
      </c>
      <c r="H260" s="200" t="n">
        <v>0.425</v>
      </c>
      <c r="I260" s="201"/>
      <c r="J260" s="202" t="n">
        <f aca="false">ROUND(I260*H260,2)</f>
        <v>0</v>
      </c>
      <c r="K260" s="198" t="s">
        <v>178</v>
      </c>
      <c r="L260" s="31"/>
      <c r="M260" s="203"/>
      <c r="N260" s="204" t="s">
        <v>44</v>
      </c>
      <c r="O260" s="32"/>
      <c r="P260" s="205" t="n">
        <f aca="false">O260*H260</f>
        <v>0</v>
      </c>
      <c r="Q260" s="205" t="n">
        <v>2.4534</v>
      </c>
      <c r="R260" s="205" t="n">
        <f aca="false">Q260*H260</f>
        <v>1.042695</v>
      </c>
      <c r="S260" s="205" t="n">
        <v>0</v>
      </c>
      <c r="T260" s="206" t="n">
        <f aca="false">S260*H260</f>
        <v>0</v>
      </c>
      <c r="AR260" s="11" t="s">
        <v>88</v>
      </c>
      <c r="AT260" s="11" t="s">
        <v>174</v>
      </c>
      <c r="AU260" s="11" t="s">
        <v>82</v>
      </c>
      <c r="AY260" s="11" t="s">
        <v>172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78</v>
      </c>
      <c r="BK260" s="207" t="n">
        <f aca="false">ROUND(I260*H260,2)</f>
        <v>0</v>
      </c>
      <c r="BL260" s="11" t="s">
        <v>88</v>
      </c>
      <c r="BM260" s="11" t="s">
        <v>399</v>
      </c>
    </row>
    <row r="261" s="208" customFormat="true" ht="13.5" hidden="false" customHeight="false" outlineLevel="0" collapsed="false">
      <c r="B261" s="209"/>
      <c r="D261" s="210" t="s">
        <v>180</v>
      </c>
      <c r="E261" s="211"/>
      <c r="F261" s="212" t="s">
        <v>400</v>
      </c>
      <c r="H261" s="211"/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1" t="s">
        <v>180</v>
      </c>
      <c r="AU261" s="211" t="s">
        <v>82</v>
      </c>
      <c r="AV261" s="208" t="s">
        <v>78</v>
      </c>
      <c r="AW261" s="208" t="s">
        <v>37</v>
      </c>
      <c r="AX261" s="208" t="s">
        <v>73</v>
      </c>
      <c r="AY261" s="211" t="s">
        <v>172</v>
      </c>
    </row>
    <row r="262" s="217" customFormat="true" ht="13.5" hidden="false" customHeight="false" outlineLevel="0" collapsed="false">
      <c r="B262" s="218"/>
      <c r="D262" s="210" t="s">
        <v>180</v>
      </c>
      <c r="E262" s="219"/>
      <c r="F262" s="220" t="s">
        <v>401</v>
      </c>
      <c r="H262" s="221" t="n">
        <v>0.172</v>
      </c>
      <c r="I262" s="222"/>
      <c r="L262" s="218"/>
      <c r="M262" s="223"/>
      <c r="N262" s="224"/>
      <c r="O262" s="224"/>
      <c r="P262" s="224"/>
      <c r="Q262" s="224"/>
      <c r="R262" s="224"/>
      <c r="S262" s="224"/>
      <c r="T262" s="225"/>
      <c r="AT262" s="219" t="s">
        <v>180</v>
      </c>
      <c r="AU262" s="219" t="s">
        <v>82</v>
      </c>
      <c r="AV262" s="217" t="s">
        <v>82</v>
      </c>
      <c r="AW262" s="217" t="s">
        <v>37</v>
      </c>
      <c r="AX262" s="217" t="s">
        <v>73</v>
      </c>
      <c r="AY262" s="219" t="s">
        <v>172</v>
      </c>
    </row>
    <row r="263" s="217" customFormat="true" ht="13.5" hidden="false" customHeight="false" outlineLevel="0" collapsed="false">
      <c r="B263" s="218"/>
      <c r="D263" s="210" t="s">
        <v>180</v>
      </c>
      <c r="E263" s="219"/>
      <c r="F263" s="220" t="s">
        <v>402</v>
      </c>
      <c r="H263" s="221" t="n">
        <v>0.253</v>
      </c>
      <c r="I263" s="222"/>
      <c r="L263" s="218"/>
      <c r="M263" s="223"/>
      <c r="N263" s="224"/>
      <c r="O263" s="224"/>
      <c r="P263" s="224"/>
      <c r="Q263" s="224"/>
      <c r="R263" s="224"/>
      <c r="S263" s="224"/>
      <c r="T263" s="225"/>
      <c r="AT263" s="219" t="s">
        <v>180</v>
      </c>
      <c r="AU263" s="219" t="s">
        <v>82</v>
      </c>
      <c r="AV263" s="217" t="s">
        <v>82</v>
      </c>
      <c r="AW263" s="217" t="s">
        <v>37</v>
      </c>
      <c r="AX263" s="217" t="s">
        <v>73</v>
      </c>
      <c r="AY263" s="219" t="s">
        <v>172</v>
      </c>
    </row>
    <row r="264" s="226" customFormat="true" ht="13.5" hidden="false" customHeight="false" outlineLevel="0" collapsed="false">
      <c r="B264" s="227"/>
      <c r="D264" s="228" t="s">
        <v>180</v>
      </c>
      <c r="E264" s="229"/>
      <c r="F264" s="230" t="s">
        <v>185</v>
      </c>
      <c r="H264" s="231" t="n">
        <v>0.425</v>
      </c>
      <c r="I264" s="232"/>
      <c r="L264" s="227"/>
      <c r="M264" s="233"/>
      <c r="N264" s="234"/>
      <c r="O264" s="234"/>
      <c r="P264" s="234"/>
      <c r="Q264" s="234"/>
      <c r="R264" s="234"/>
      <c r="S264" s="234"/>
      <c r="T264" s="235"/>
      <c r="AT264" s="236" t="s">
        <v>180</v>
      </c>
      <c r="AU264" s="236" t="s">
        <v>82</v>
      </c>
      <c r="AV264" s="226" t="s">
        <v>88</v>
      </c>
      <c r="AW264" s="226" t="s">
        <v>37</v>
      </c>
      <c r="AX264" s="226" t="s">
        <v>78</v>
      </c>
      <c r="AY264" s="236" t="s">
        <v>172</v>
      </c>
    </row>
    <row r="265" s="30" customFormat="true" ht="22.5" hidden="false" customHeight="true" outlineLevel="0" collapsed="false">
      <c r="B265" s="195"/>
      <c r="C265" s="196" t="s">
        <v>403</v>
      </c>
      <c r="D265" s="196" t="s">
        <v>174</v>
      </c>
      <c r="E265" s="197" t="s">
        <v>404</v>
      </c>
      <c r="F265" s="198" t="s">
        <v>405</v>
      </c>
      <c r="G265" s="199" t="s">
        <v>177</v>
      </c>
      <c r="H265" s="200" t="n">
        <v>5.097</v>
      </c>
      <c r="I265" s="201"/>
      <c r="J265" s="202" t="n">
        <f aca="false">ROUND(I265*H265,2)</f>
        <v>0</v>
      </c>
      <c r="K265" s="198" t="s">
        <v>178</v>
      </c>
      <c r="L265" s="31"/>
      <c r="M265" s="203"/>
      <c r="N265" s="204" t="s">
        <v>44</v>
      </c>
      <c r="O265" s="32"/>
      <c r="P265" s="205" t="n">
        <f aca="false">O265*H265</f>
        <v>0</v>
      </c>
      <c r="Q265" s="205" t="n">
        <v>0.00519</v>
      </c>
      <c r="R265" s="205" t="n">
        <f aca="false">Q265*H265</f>
        <v>0.02645343</v>
      </c>
      <c r="S265" s="205" t="n">
        <v>0</v>
      </c>
      <c r="T265" s="206" t="n">
        <f aca="false">S265*H265</f>
        <v>0</v>
      </c>
      <c r="AR265" s="11" t="s">
        <v>88</v>
      </c>
      <c r="AT265" s="11" t="s">
        <v>174</v>
      </c>
      <c r="AU265" s="11" t="s">
        <v>82</v>
      </c>
      <c r="AY265" s="11" t="s">
        <v>172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78</v>
      </c>
      <c r="BK265" s="207" t="n">
        <f aca="false">ROUND(I265*H265,2)</f>
        <v>0</v>
      </c>
      <c r="BL265" s="11" t="s">
        <v>88</v>
      </c>
      <c r="BM265" s="11" t="s">
        <v>406</v>
      </c>
    </row>
    <row r="266" s="208" customFormat="true" ht="13.5" hidden="false" customHeight="false" outlineLevel="0" collapsed="false">
      <c r="B266" s="209"/>
      <c r="D266" s="210" t="s">
        <v>180</v>
      </c>
      <c r="E266" s="211"/>
      <c r="F266" s="212" t="s">
        <v>400</v>
      </c>
      <c r="H266" s="211"/>
      <c r="I266" s="213"/>
      <c r="L266" s="209"/>
      <c r="M266" s="214"/>
      <c r="N266" s="215"/>
      <c r="O266" s="215"/>
      <c r="P266" s="215"/>
      <c r="Q266" s="215"/>
      <c r="R266" s="215"/>
      <c r="S266" s="215"/>
      <c r="T266" s="216"/>
      <c r="AT266" s="211" t="s">
        <v>180</v>
      </c>
      <c r="AU266" s="211" t="s">
        <v>82</v>
      </c>
      <c r="AV266" s="208" t="s">
        <v>78</v>
      </c>
      <c r="AW266" s="208" t="s">
        <v>37</v>
      </c>
      <c r="AX266" s="208" t="s">
        <v>73</v>
      </c>
      <c r="AY266" s="211" t="s">
        <v>172</v>
      </c>
    </row>
    <row r="267" s="217" customFormat="true" ht="13.5" hidden="false" customHeight="false" outlineLevel="0" collapsed="false">
      <c r="B267" s="218"/>
      <c r="D267" s="210" t="s">
        <v>180</v>
      </c>
      <c r="E267" s="219"/>
      <c r="F267" s="220" t="s">
        <v>407</v>
      </c>
      <c r="H267" s="221" t="n">
        <v>1.72</v>
      </c>
      <c r="I267" s="222"/>
      <c r="L267" s="218"/>
      <c r="M267" s="223"/>
      <c r="N267" s="224"/>
      <c r="O267" s="224"/>
      <c r="P267" s="224"/>
      <c r="Q267" s="224"/>
      <c r="R267" s="224"/>
      <c r="S267" s="224"/>
      <c r="T267" s="225"/>
      <c r="AT267" s="219" t="s">
        <v>180</v>
      </c>
      <c r="AU267" s="219" t="s">
        <v>82</v>
      </c>
      <c r="AV267" s="217" t="s">
        <v>82</v>
      </c>
      <c r="AW267" s="217" t="s">
        <v>37</v>
      </c>
      <c r="AX267" s="217" t="s">
        <v>73</v>
      </c>
      <c r="AY267" s="219" t="s">
        <v>172</v>
      </c>
    </row>
    <row r="268" s="217" customFormat="true" ht="13.5" hidden="false" customHeight="false" outlineLevel="0" collapsed="false">
      <c r="B268" s="218"/>
      <c r="D268" s="210" t="s">
        <v>180</v>
      </c>
      <c r="E268" s="219"/>
      <c r="F268" s="220" t="s">
        <v>408</v>
      </c>
      <c r="H268" s="221" t="n">
        <v>3.377</v>
      </c>
      <c r="I268" s="222"/>
      <c r="L268" s="218"/>
      <c r="M268" s="223"/>
      <c r="N268" s="224"/>
      <c r="O268" s="224"/>
      <c r="P268" s="224"/>
      <c r="Q268" s="224"/>
      <c r="R268" s="224"/>
      <c r="S268" s="224"/>
      <c r="T268" s="225"/>
      <c r="AT268" s="219" t="s">
        <v>180</v>
      </c>
      <c r="AU268" s="219" t="s">
        <v>82</v>
      </c>
      <c r="AV268" s="217" t="s">
        <v>82</v>
      </c>
      <c r="AW268" s="217" t="s">
        <v>37</v>
      </c>
      <c r="AX268" s="217" t="s">
        <v>73</v>
      </c>
      <c r="AY268" s="219" t="s">
        <v>172</v>
      </c>
    </row>
    <row r="269" s="226" customFormat="true" ht="13.5" hidden="false" customHeight="false" outlineLevel="0" collapsed="false">
      <c r="B269" s="227"/>
      <c r="D269" s="228" t="s">
        <v>180</v>
      </c>
      <c r="E269" s="229"/>
      <c r="F269" s="230" t="s">
        <v>185</v>
      </c>
      <c r="H269" s="231" t="n">
        <v>5.097</v>
      </c>
      <c r="I269" s="232"/>
      <c r="L269" s="227"/>
      <c r="M269" s="233"/>
      <c r="N269" s="234"/>
      <c r="O269" s="234"/>
      <c r="P269" s="234"/>
      <c r="Q269" s="234"/>
      <c r="R269" s="234"/>
      <c r="S269" s="234"/>
      <c r="T269" s="235"/>
      <c r="AT269" s="236" t="s">
        <v>180</v>
      </c>
      <c r="AU269" s="236" t="s">
        <v>82</v>
      </c>
      <c r="AV269" s="226" t="s">
        <v>88</v>
      </c>
      <c r="AW269" s="226" t="s">
        <v>37</v>
      </c>
      <c r="AX269" s="226" t="s">
        <v>78</v>
      </c>
      <c r="AY269" s="236" t="s">
        <v>172</v>
      </c>
    </row>
    <row r="270" s="30" customFormat="true" ht="22.5" hidden="false" customHeight="true" outlineLevel="0" collapsed="false">
      <c r="B270" s="195"/>
      <c r="C270" s="196" t="s">
        <v>409</v>
      </c>
      <c r="D270" s="196" t="s">
        <v>174</v>
      </c>
      <c r="E270" s="197" t="s">
        <v>410</v>
      </c>
      <c r="F270" s="198" t="s">
        <v>411</v>
      </c>
      <c r="G270" s="199" t="s">
        <v>177</v>
      </c>
      <c r="H270" s="200" t="n">
        <v>5.097</v>
      </c>
      <c r="I270" s="201"/>
      <c r="J270" s="202" t="n">
        <f aca="false">ROUND(I270*H270,2)</f>
        <v>0</v>
      </c>
      <c r="K270" s="198" t="s">
        <v>178</v>
      </c>
      <c r="L270" s="31"/>
      <c r="M270" s="203"/>
      <c r="N270" s="204" t="s">
        <v>44</v>
      </c>
      <c r="O270" s="32"/>
      <c r="P270" s="205" t="n">
        <f aca="false">O270*H270</f>
        <v>0</v>
      </c>
      <c r="Q270" s="205" t="n">
        <v>0</v>
      </c>
      <c r="R270" s="205" t="n">
        <f aca="false">Q270*H270</f>
        <v>0</v>
      </c>
      <c r="S270" s="205" t="n">
        <v>0</v>
      </c>
      <c r="T270" s="206" t="n">
        <f aca="false">S270*H270</f>
        <v>0</v>
      </c>
      <c r="AR270" s="11" t="s">
        <v>88</v>
      </c>
      <c r="AT270" s="11" t="s">
        <v>174</v>
      </c>
      <c r="AU270" s="11" t="s">
        <v>82</v>
      </c>
      <c r="AY270" s="11" t="s">
        <v>172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78</v>
      </c>
      <c r="BK270" s="207" t="n">
        <f aca="false">ROUND(I270*H270,2)</f>
        <v>0</v>
      </c>
      <c r="BL270" s="11" t="s">
        <v>88</v>
      </c>
      <c r="BM270" s="11" t="s">
        <v>412</v>
      </c>
    </row>
    <row r="271" s="30" customFormat="true" ht="22.5" hidden="false" customHeight="true" outlineLevel="0" collapsed="false">
      <c r="B271" s="195"/>
      <c r="C271" s="196" t="s">
        <v>413</v>
      </c>
      <c r="D271" s="196" t="s">
        <v>174</v>
      </c>
      <c r="E271" s="197" t="s">
        <v>414</v>
      </c>
      <c r="F271" s="198" t="s">
        <v>415</v>
      </c>
      <c r="G271" s="199" t="s">
        <v>246</v>
      </c>
      <c r="H271" s="200" t="n">
        <v>0.043</v>
      </c>
      <c r="I271" s="201"/>
      <c r="J271" s="202" t="n">
        <f aca="false">ROUND(I271*H271,2)</f>
        <v>0</v>
      </c>
      <c r="K271" s="198" t="s">
        <v>178</v>
      </c>
      <c r="L271" s="31"/>
      <c r="M271" s="203"/>
      <c r="N271" s="204" t="s">
        <v>44</v>
      </c>
      <c r="O271" s="32"/>
      <c r="P271" s="205" t="n">
        <f aca="false">O271*H271</f>
        <v>0</v>
      </c>
      <c r="Q271" s="205" t="n">
        <v>1.05256</v>
      </c>
      <c r="R271" s="205" t="n">
        <f aca="false">Q271*H271</f>
        <v>0.04526008</v>
      </c>
      <c r="S271" s="205" t="n">
        <v>0</v>
      </c>
      <c r="T271" s="206" t="n">
        <f aca="false">S271*H271</f>
        <v>0</v>
      </c>
      <c r="AR271" s="11" t="s">
        <v>88</v>
      </c>
      <c r="AT271" s="11" t="s">
        <v>174</v>
      </c>
      <c r="AU271" s="11" t="s">
        <v>82</v>
      </c>
      <c r="AY271" s="11" t="s">
        <v>172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78</v>
      </c>
      <c r="BK271" s="207" t="n">
        <f aca="false">ROUND(I271*H271,2)</f>
        <v>0</v>
      </c>
      <c r="BL271" s="11" t="s">
        <v>88</v>
      </c>
      <c r="BM271" s="11" t="s">
        <v>416</v>
      </c>
    </row>
    <row r="272" s="217" customFormat="true" ht="13.5" hidden="false" customHeight="false" outlineLevel="0" collapsed="false">
      <c r="B272" s="218"/>
      <c r="D272" s="228" t="s">
        <v>180</v>
      </c>
      <c r="E272" s="237"/>
      <c r="F272" s="238" t="s">
        <v>417</v>
      </c>
      <c r="H272" s="239" t="n">
        <v>0.043</v>
      </c>
      <c r="I272" s="222"/>
      <c r="L272" s="218"/>
      <c r="M272" s="223"/>
      <c r="N272" s="224"/>
      <c r="O272" s="224"/>
      <c r="P272" s="224"/>
      <c r="Q272" s="224"/>
      <c r="R272" s="224"/>
      <c r="S272" s="224"/>
      <c r="T272" s="225"/>
      <c r="AT272" s="219" t="s">
        <v>180</v>
      </c>
      <c r="AU272" s="219" t="s">
        <v>82</v>
      </c>
      <c r="AV272" s="217" t="s">
        <v>82</v>
      </c>
      <c r="AW272" s="217" t="s">
        <v>37</v>
      </c>
      <c r="AX272" s="217" t="s">
        <v>78</v>
      </c>
      <c r="AY272" s="219" t="s">
        <v>172</v>
      </c>
    </row>
    <row r="273" s="30" customFormat="true" ht="22.5" hidden="false" customHeight="true" outlineLevel="0" collapsed="false">
      <c r="B273" s="195"/>
      <c r="C273" s="196" t="s">
        <v>418</v>
      </c>
      <c r="D273" s="196" t="s">
        <v>174</v>
      </c>
      <c r="E273" s="197" t="s">
        <v>419</v>
      </c>
      <c r="F273" s="198" t="s">
        <v>420</v>
      </c>
      <c r="G273" s="199" t="s">
        <v>188</v>
      </c>
      <c r="H273" s="200" t="n">
        <v>0.368</v>
      </c>
      <c r="I273" s="201"/>
      <c r="J273" s="202" t="n">
        <f aca="false">ROUND(I273*H273,2)</f>
        <v>0</v>
      </c>
      <c r="K273" s="198" t="s">
        <v>178</v>
      </c>
      <c r="L273" s="31"/>
      <c r="M273" s="203"/>
      <c r="N273" s="204" t="s">
        <v>44</v>
      </c>
      <c r="O273" s="32"/>
      <c r="P273" s="205" t="n">
        <f aca="false">O273*H273</f>
        <v>0</v>
      </c>
      <c r="Q273" s="205" t="n">
        <v>2.45337</v>
      </c>
      <c r="R273" s="205" t="n">
        <f aca="false">Q273*H273</f>
        <v>0.90284016</v>
      </c>
      <c r="S273" s="205" t="n">
        <v>0</v>
      </c>
      <c r="T273" s="206" t="n">
        <f aca="false">S273*H273</f>
        <v>0</v>
      </c>
      <c r="AR273" s="11" t="s">
        <v>88</v>
      </c>
      <c r="AT273" s="11" t="s">
        <v>174</v>
      </c>
      <c r="AU273" s="11" t="s">
        <v>82</v>
      </c>
      <c r="AY273" s="11" t="s">
        <v>172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78</v>
      </c>
      <c r="BK273" s="207" t="n">
        <f aca="false">ROUND(I273*H273,2)</f>
        <v>0</v>
      </c>
      <c r="BL273" s="11" t="s">
        <v>88</v>
      </c>
      <c r="BM273" s="11" t="s">
        <v>421</v>
      </c>
    </row>
    <row r="274" s="208" customFormat="true" ht="13.5" hidden="false" customHeight="false" outlineLevel="0" collapsed="false">
      <c r="B274" s="209"/>
      <c r="D274" s="210" t="s">
        <v>180</v>
      </c>
      <c r="E274" s="211"/>
      <c r="F274" s="212" t="s">
        <v>422</v>
      </c>
      <c r="H274" s="211"/>
      <c r="I274" s="213"/>
      <c r="L274" s="209"/>
      <c r="M274" s="214"/>
      <c r="N274" s="215"/>
      <c r="O274" s="215"/>
      <c r="P274" s="215"/>
      <c r="Q274" s="215"/>
      <c r="R274" s="215"/>
      <c r="S274" s="215"/>
      <c r="T274" s="216"/>
      <c r="AT274" s="211" t="s">
        <v>180</v>
      </c>
      <c r="AU274" s="211" t="s">
        <v>82</v>
      </c>
      <c r="AV274" s="208" t="s">
        <v>78</v>
      </c>
      <c r="AW274" s="208" t="s">
        <v>37</v>
      </c>
      <c r="AX274" s="208" t="s">
        <v>73</v>
      </c>
      <c r="AY274" s="211" t="s">
        <v>172</v>
      </c>
    </row>
    <row r="275" s="217" customFormat="true" ht="13.5" hidden="false" customHeight="false" outlineLevel="0" collapsed="false">
      <c r="B275" s="218"/>
      <c r="D275" s="228" t="s">
        <v>180</v>
      </c>
      <c r="E275" s="237"/>
      <c r="F275" s="238" t="s">
        <v>423</v>
      </c>
      <c r="H275" s="239" t="n">
        <v>0.368</v>
      </c>
      <c r="I275" s="222"/>
      <c r="L275" s="218"/>
      <c r="M275" s="223"/>
      <c r="N275" s="224"/>
      <c r="O275" s="224"/>
      <c r="P275" s="224"/>
      <c r="Q275" s="224"/>
      <c r="R275" s="224"/>
      <c r="S275" s="224"/>
      <c r="T275" s="225"/>
      <c r="AT275" s="219" t="s">
        <v>180</v>
      </c>
      <c r="AU275" s="219" t="s">
        <v>82</v>
      </c>
      <c r="AV275" s="217" t="s">
        <v>82</v>
      </c>
      <c r="AW275" s="217" t="s">
        <v>37</v>
      </c>
      <c r="AX275" s="217" t="s">
        <v>78</v>
      </c>
      <c r="AY275" s="219" t="s">
        <v>172</v>
      </c>
    </row>
    <row r="276" s="30" customFormat="true" ht="22.5" hidden="false" customHeight="true" outlineLevel="0" collapsed="false">
      <c r="B276" s="195"/>
      <c r="C276" s="196" t="s">
        <v>424</v>
      </c>
      <c r="D276" s="196" t="s">
        <v>174</v>
      </c>
      <c r="E276" s="197" t="s">
        <v>425</v>
      </c>
      <c r="F276" s="198" t="s">
        <v>426</v>
      </c>
      <c r="G276" s="199" t="s">
        <v>246</v>
      </c>
      <c r="H276" s="200" t="n">
        <v>0.044</v>
      </c>
      <c r="I276" s="201"/>
      <c r="J276" s="202" t="n">
        <f aca="false">ROUND(I276*H276,2)</f>
        <v>0</v>
      </c>
      <c r="K276" s="198" t="s">
        <v>178</v>
      </c>
      <c r="L276" s="31"/>
      <c r="M276" s="203"/>
      <c r="N276" s="204" t="s">
        <v>44</v>
      </c>
      <c r="O276" s="32"/>
      <c r="P276" s="205" t="n">
        <f aca="false">O276*H276</f>
        <v>0</v>
      </c>
      <c r="Q276" s="205" t="n">
        <v>1.04887</v>
      </c>
      <c r="R276" s="205" t="n">
        <f aca="false">Q276*H276</f>
        <v>0.04615028</v>
      </c>
      <c r="S276" s="205" t="n">
        <v>0</v>
      </c>
      <c r="T276" s="206" t="n">
        <f aca="false">S276*H276</f>
        <v>0</v>
      </c>
      <c r="AR276" s="11" t="s">
        <v>88</v>
      </c>
      <c r="AT276" s="11" t="s">
        <v>174</v>
      </c>
      <c r="AU276" s="11" t="s">
        <v>82</v>
      </c>
      <c r="AY276" s="11" t="s">
        <v>172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78</v>
      </c>
      <c r="BK276" s="207" t="n">
        <f aca="false">ROUND(I276*H276,2)</f>
        <v>0</v>
      </c>
      <c r="BL276" s="11" t="s">
        <v>88</v>
      </c>
      <c r="BM276" s="11" t="s">
        <v>427</v>
      </c>
    </row>
    <row r="277" s="217" customFormat="true" ht="13.5" hidden="false" customHeight="false" outlineLevel="0" collapsed="false">
      <c r="B277" s="218"/>
      <c r="D277" s="228" t="s">
        <v>180</v>
      </c>
      <c r="E277" s="237"/>
      <c r="F277" s="238" t="s">
        <v>428</v>
      </c>
      <c r="H277" s="239" t="n">
        <v>0.044</v>
      </c>
      <c r="I277" s="222"/>
      <c r="L277" s="218"/>
      <c r="M277" s="223"/>
      <c r="N277" s="224"/>
      <c r="O277" s="224"/>
      <c r="P277" s="224"/>
      <c r="Q277" s="224"/>
      <c r="R277" s="224"/>
      <c r="S277" s="224"/>
      <c r="T277" s="225"/>
      <c r="AT277" s="219" t="s">
        <v>180</v>
      </c>
      <c r="AU277" s="219" t="s">
        <v>82</v>
      </c>
      <c r="AV277" s="217" t="s">
        <v>82</v>
      </c>
      <c r="AW277" s="217" t="s">
        <v>37</v>
      </c>
      <c r="AX277" s="217" t="s">
        <v>78</v>
      </c>
      <c r="AY277" s="219" t="s">
        <v>172</v>
      </c>
    </row>
    <row r="278" s="30" customFormat="true" ht="22.5" hidden="false" customHeight="true" outlineLevel="0" collapsed="false">
      <c r="B278" s="195"/>
      <c r="C278" s="196" t="s">
        <v>429</v>
      </c>
      <c r="D278" s="196" t="s">
        <v>174</v>
      </c>
      <c r="E278" s="197" t="s">
        <v>430</v>
      </c>
      <c r="F278" s="198" t="s">
        <v>431</v>
      </c>
      <c r="G278" s="199" t="s">
        <v>177</v>
      </c>
      <c r="H278" s="200" t="n">
        <v>2.2</v>
      </c>
      <c r="I278" s="201"/>
      <c r="J278" s="202" t="n">
        <f aca="false">ROUND(I278*H278,2)</f>
        <v>0</v>
      </c>
      <c r="K278" s="198" t="s">
        <v>178</v>
      </c>
      <c r="L278" s="31"/>
      <c r="M278" s="203"/>
      <c r="N278" s="204" t="s">
        <v>44</v>
      </c>
      <c r="O278" s="32"/>
      <c r="P278" s="205" t="n">
        <f aca="false">O278*H278</f>
        <v>0</v>
      </c>
      <c r="Q278" s="205" t="n">
        <v>0.01282</v>
      </c>
      <c r="R278" s="205" t="n">
        <f aca="false">Q278*H278</f>
        <v>0.028204</v>
      </c>
      <c r="S278" s="205" t="n">
        <v>0</v>
      </c>
      <c r="T278" s="206" t="n">
        <f aca="false">S278*H278</f>
        <v>0</v>
      </c>
      <c r="AR278" s="11" t="s">
        <v>88</v>
      </c>
      <c r="AT278" s="11" t="s">
        <v>174</v>
      </c>
      <c r="AU278" s="11" t="s">
        <v>82</v>
      </c>
      <c r="AY278" s="11" t="s">
        <v>172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78</v>
      </c>
      <c r="BK278" s="207" t="n">
        <f aca="false">ROUND(I278*H278,2)</f>
        <v>0</v>
      </c>
      <c r="BL278" s="11" t="s">
        <v>88</v>
      </c>
      <c r="BM278" s="11" t="s">
        <v>432</v>
      </c>
    </row>
    <row r="279" s="217" customFormat="true" ht="13.5" hidden="false" customHeight="false" outlineLevel="0" collapsed="false">
      <c r="B279" s="218"/>
      <c r="D279" s="228" t="s">
        <v>180</v>
      </c>
      <c r="E279" s="237"/>
      <c r="F279" s="238" t="s">
        <v>433</v>
      </c>
      <c r="H279" s="239" t="n">
        <v>2.2</v>
      </c>
      <c r="I279" s="222"/>
      <c r="L279" s="218"/>
      <c r="M279" s="223"/>
      <c r="N279" s="224"/>
      <c r="O279" s="224"/>
      <c r="P279" s="224"/>
      <c r="Q279" s="224"/>
      <c r="R279" s="224"/>
      <c r="S279" s="224"/>
      <c r="T279" s="225"/>
      <c r="AT279" s="219" t="s">
        <v>180</v>
      </c>
      <c r="AU279" s="219" t="s">
        <v>82</v>
      </c>
      <c r="AV279" s="217" t="s">
        <v>82</v>
      </c>
      <c r="AW279" s="217" t="s">
        <v>37</v>
      </c>
      <c r="AX279" s="217" t="s">
        <v>78</v>
      </c>
      <c r="AY279" s="219" t="s">
        <v>172</v>
      </c>
    </row>
    <row r="280" s="30" customFormat="true" ht="22.5" hidden="false" customHeight="true" outlineLevel="0" collapsed="false">
      <c r="B280" s="195"/>
      <c r="C280" s="196" t="s">
        <v>434</v>
      </c>
      <c r="D280" s="196" t="s">
        <v>174</v>
      </c>
      <c r="E280" s="197" t="s">
        <v>435</v>
      </c>
      <c r="F280" s="198" t="s">
        <v>436</v>
      </c>
      <c r="G280" s="199" t="s">
        <v>177</v>
      </c>
      <c r="H280" s="200" t="n">
        <v>2.2</v>
      </c>
      <c r="I280" s="201"/>
      <c r="J280" s="202" t="n">
        <f aca="false">ROUND(I280*H280,2)</f>
        <v>0</v>
      </c>
      <c r="K280" s="198" t="s">
        <v>178</v>
      </c>
      <c r="L280" s="31"/>
      <c r="M280" s="203"/>
      <c r="N280" s="204" t="s">
        <v>44</v>
      </c>
      <c r="O280" s="32"/>
      <c r="P280" s="205" t="n">
        <f aca="false">O280*H280</f>
        <v>0</v>
      </c>
      <c r="Q280" s="205" t="n">
        <v>0</v>
      </c>
      <c r="R280" s="205" t="n">
        <f aca="false">Q280*H280</f>
        <v>0</v>
      </c>
      <c r="S280" s="205" t="n">
        <v>0</v>
      </c>
      <c r="T280" s="206" t="n">
        <f aca="false">S280*H280</f>
        <v>0</v>
      </c>
      <c r="AR280" s="11" t="s">
        <v>88</v>
      </c>
      <c r="AT280" s="11" t="s">
        <v>174</v>
      </c>
      <c r="AU280" s="11" t="s">
        <v>82</v>
      </c>
      <c r="AY280" s="11" t="s">
        <v>172</v>
      </c>
      <c r="BE280" s="207" t="n">
        <f aca="false">IF(N280="základní",J280,0)</f>
        <v>0</v>
      </c>
      <c r="BF280" s="207" t="n">
        <f aca="false">IF(N280="snížená",J280,0)</f>
        <v>0</v>
      </c>
      <c r="BG280" s="207" t="n">
        <f aca="false">IF(N280="zákl. přenesená",J280,0)</f>
        <v>0</v>
      </c>
      <c r="BH280" s="207" t="n">
        <f aca="false">IF(N280="sníž. přenesená",J280,0)</f>
        <v>0</v>
      </c>
      <c r="BI280" s="207" t="n">
        <f aca="false">IF(N280="nulová",J280,0)</f>
        <v>0</v>
      </c>
      <c r="BJ280" s="11" t="s">
        <v>78</v>
      </c>
      <c r="BK280" s="207" t="n">
        <f aca="false">ROUND(I280*H280,2)</f>
        <v>0</v>
      </c>
      <c r="BL280" s="11" t="s">
        <v>88</v>
      </c>
      <c r="BM280" s="11" t="s">
        <v>437</v>
      </c>
    </row>
    <row r="281" s="30" customFormat="true" ht="22.5" hidden="false" customHeight="true" outlineLevel="0" collapsed="false">
      <c r="B281" s="195"/>
      <c r="C281" s="196" t="s">
        <v>438</v>
      </c>
      <c r="D281" s="196" t="s">
        <v>174</v>
      </c>
      <c r="E281" s="197" t="s">
        <v>439</v>
      </c>
      <c r="F281" s="198" t="s">
        <v>440</v>
      </c>
      <c r="G281" s="199" t="s">
        <v>382</v>
      </c>
      <c r="H281" s="200" t="n">
        <v>0.103</v>
      </c>
      <c r="I281" s="201"/>
      <c r="J281" s="202" t="n">
        <f aca="false">ROUND(I281*H281,2)</f>
        <v>0</v>
      </c>
      <c r="K281" s="198"/>
      <c r="L281" s="31"/>
      <c r="M281" s="203"/>
      <c r="N281" s="204" t="s">
        <v>44</v>
      </c>
      <c r="O281" s="32"/>
      <c r="P281" s="205" t="n">
        <f aca="false">O281*H281</f>
        <v>0</v>
      </c>
      <c r="Q281" s="205" t="n">
        <v>0.1016</v>
      </c>
      <c r="R281" s="205" t="n">
        <f aca="false">Q281*H281</f>
        <v>0.0104648</v>
      </c>
      <c r="S281" s="205" t="n">
        <v>0</v>
      </c>
      <c r="T281" s="206" t="n">
        <f aca="false">S281*H281</f>
        <v>0</v>
      </c>
      <c r="AR281" s="11" t="s">
        <v>88</v>
      </c>
      <c r="AT281" s="11" t="s">
        <v>174</v>
      </c>
      <c r="AU281" s="11" t="s">
        <v>82</v>
      </c>
      <c r="AY281" s="11" t="s">
        <v>172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78</v>
      </c>
      <c r="BK281" s="207" t="n">
        <f aca="false">ROUND(I281*H281,2)</f>
        <v>0</v>
      </c>
      <c r="BL281" s="11" t="s">
        <v>88</v>
      </c>
      <c r="BM281" s="11" t="s">
        <v>441</v>
      </c>
    </row>
    <row r="282" s="217" customFormat="true" ht="13.5" hidden="false" customHeight="false" outlineLevel="0" collapsed="false">
      <c r="B282" s="218"/>
      <c r="D282" s="228" t="s">
        <v>180</v>
      </c>
      <c r="E282" s="237"/>
      <c r="F282" s="238" t="s">
        <v>442</v>
      </c>
      <c r="H282" s="239" t="n">
        <v>0.103</v>
      </c>
      <c r="I282" s="222"/>
      <c r="L282" s="218"/>
      <c r="M282" s="223"/>
      <c r="N282" s="224"/>
      <c r="O282" s="224"/>
      <c r="P282" s="224"/>
      <c r="Q282" s="224"/>
      <c r="R282" s="224"/>
      <c r="S282" s="224"/>
      <c r="T282" s="225"/>
      <c r="AT282" s="219" t="s">
        <v>180</v>
      </c>
      <c r="AU282" s="219" t="s">
        <v>82</v>
      </c>
      <c r="AV282" s="217" t="s">
        <v>82</v>
      </c>
      <c r="AW282" s="217" t="s">
        <v>37</v>
      </c>
      <c r="AX282" s="217" t="s">
        <v>78</v>
      </c>
      <c r="AY282" s="219" t="s">
        <v>172</v>
      </c>
    </row>
    <row r="283" s="30" customFormat="true" ht="22.5" hidden="false" customHeight="true" outlineLevel="0" collapsed="false">
      <c r="B283" s="195"/>
      <c r="C283" s="196" t="s">
        <v>443</v>
      </c>
      <c r="D283" s="196" t="s">
        <v>174</v>
      </c>
      <c r="E283" s="197" t="s">
        <v>444</v>
      </c>
      <c r="F283" s="198" t="s">
        <v>445</v>
      </c>
      <c r="G283" s="199" t="s">
        <v>177</v>
      </c>
      <c r="H283" s="200" t="n">
        <v>0.76</v>
      </c>
      <c r="I283" s="201"/>
      <c r="J283" s="202" t="n">
        <f aca="false">ROUND(I283*H283,2)</f>
        <v>0</v>
      </c>
      <c r="K283" s="198" t="s">
        <v>178</v>
      </c>
      <c r="L283" s="31"/>
      <c r="M283" s="203"/>
      <c r="N283" s="204" t="s">
        <v>44</v>
      </c>
      <c r="O283" s="32"/>
      <c r="P283" s="205" t="n">
        <f aca="false">O283*H283</f>
        <v>0</v>
      </c>
      <c r="Q283" s="205" t="n">
        <v>0.00658</v>
      </c>
      <c r="R283" s="205" t="n">
        <f aca="false">Q283*H283</f>
        <v>0.0050008</v>
      </c>
      <c r="S283" s="205" t="n">
        <v>0</v>
      </c>
      <c r="T283" s="206" t="n">
        <f aca="false">S283*H283</f>
        <v>0</v>
      </c>
      <c r="AR283" s="11" t="s">
        <v>88</v>
      </c>
      <c r="AT283" s="11" t="s">
        <v>174</v>
      </c>
      <c r="AU283" s="11" t="s">
        <v>82</v>
      </c>
      <c r="AY283" s="11" t="s">
        <v>172</v>
      </c>
      <c r="BE283" s="207" t="n">
        <f aca="false">IF(N283="základní",J283,0)</f>
        <v>0</v>
      </c>
      <c r="BF283" s="207" t="n">
        <f aca="false">IF(N283="snížená",J283,0)</f>
        <v>0</v>
      </c>
      <c r="BG283" s="207" t="n">
        <f aca="false">IF(N283="zákl. přenesená",J283,0)</f>
        <v>0</v>
      </c>
      <c r="BH283" s="207" t="n">
        <f aca="false">IF(N283="sníž. přenesená",J283,0)</f>
        <v>0</v>
      </c>
      <c r="BI283" s="207" t="n">
        <f aca="false">IF(N283="nulová",J283,0)</f>
        <v>0</v>
      </c>
      <c r="BJ283" s="11" t="s">
        <v>78</v>
      </c>
      <c r="BK283" s="207" t="n">
        <f aca="false">ROUND(I283*H283,2)</f>
        <v>0</v>
      </c>
      <c r="BL283" s="11" t="s">
        <v>88</v>
      </c>
      <c r="BM283" s="11" t="s">
        <v>446</v>
      </c>
    </row>
    <row r="284" s="217" customFormat="true" ht="13.5" hidden="false" customHeight="false" outlineLevel="0" collapsed="false">
      <c r="B284" s="218"/>
      <c r="D284" s="228" t="s">
        <v>180</v>
      </c>
      <c r="E284" s="237"/>
      <c r="F284" s="238" t="s">
        <v>447</v>
      </c>
      <c r="H284" s="239" t="n">
        <v>0.76</v>
      </c>
      <c r="I284" s="222"/>
      <c r="L284" s="218"/>
      <c r="M284" s="223"/>
      <c r="N284" s="224"/>
      <c r="O284" s="224"/>
      <c r="P284" s="224"/>
      <c r="Q284" s="224"/>
      <c r="R284" s="224"/>
      <c r="S284" s="224"/>
      <c r="T284" s="225"/>
      <c r="AT284" s="219" t="s">
        <v>180</v>
      </c>
      <c r="AU284" s="219" t="s">
        <v>82</v>
      </c>
      <c r="AV284" s="217" t="s">
        <v>82</v>
      </c>
      <c r="AW284" s="217" t="s">
        <v>37</v>
      </c>
      <c r="AX284" s="217" t="s">
        <v>78</v>
      </c>
      <c r="AY284" s="219" t="s">
        <v>172</v>
      </c>
    </row>
    <row r="285" s="30" customFormat="true" ht="22.5" hidden="false" customHeight="true" outlineLevel="0" collapsed="false">
      <c r="B285" s="195"/>
      <c r="C285" s="196" t="s">
        <v>448</v>
      </c>
      <c r="D285" s="196" t="s">
        <v>174</v>
      </c>
      <c r="E285" s="197" t="s">
        <v>449</v>
      </c>
      <c r="F285" s="198" t="s">
        <v>450</v>
      </c>
      <c r="G285" s="199" t="s">
        <v>177</v>
      </c>
      <c r="H285" s="200" t="n">
        <v>0.76</v>
      </c>
      <c r="I285" s="201"/>
      <c r="J285" s="202" t="n">
        <f aca="false">ROUND(I285*H285,2)</f>
        <v>0</v>
      </c>
      <c r="K285" s="198" t="s">
        <v>178</v>
      </c>
      <c r="L285" s="31"/>
      <c r="M285" s="203"/>
      <c r="N285" s="204" t="s">
        <v>44</v>
      </c>
      <c r="O285" s="32"/>
      <c r="P285" s="205" t="n">
        <f aca="false">O285*H285</f>
        <v>0</v>
      </c>
      <c r="Q285" s="205" t="n">
        <v>0</v>
      </c>
      <c r="R285" s="205" t="n">
        <f aca="false">Q285*H285</f>
        <v>0</v>
      </c>
      <c r="S285" s="205" t="n">
        <v>0</v>
      </c>
      <c r="T285" s="206" t="n">
        <f aca="false">S285*H285</f>
        <v>0</v>
      </c>
      <c r="AR285" s="11" t="s">
        <v>88</v>
      </c>
      <c r="AT285" s="11" t="s">
        <v>174</v>
      </c>
      <c r="AU285" s="11" t="s">
        <v>82</v>
      </c>
      <c r="AY285" s="11" t="s">
        <v>172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78</v>
      </c>
      <c r="BK285" s="207" t="n">
        <f aca="false">ROUND(I285*H285,2)</f>
        <v>0</v>
      </c>
      <c r="BL285" s="11" t="s">
        <v>88</v>
      </c>
      <c r="BM285" s="11" t="s">
        <v>451</v>
      </c>
    </row>
    <row r="286" s="30" customFormat="true" ht="22.5" hidden="false" customHeight="true" outlineLevel="0" collapsed="false">
      <c r="B286" s="195"/>
      <c r="C286" s="196" t="s">
        <v>452</v>
      </c>
      <c r="D286" s="196" t="s">
        <v>174</v>
      </c>
      <c r="E286" s="197" t="s">
        <v>453</v>
      </c>
      <c r="F286" s="198" t="s">
        <v>454</v>
      </c>
      <c r="G286" s="199" t="s">
        <v>188</v>
      </c>
      <c r="H286" s="200" t="n">
        <v>7.378</v>
      </c>
      <c r="I286" s="201"/>
      <c r="J286" s="202" t="n">
        <f aca="false">ROUND(I286*H286,2)</f>
        <v>0</v>
      </c>
      <c r="K286" s="198" t="s">
        <v>178</v>
      </c>
      <c r="L286" s="31"/>
      <c r="M286" s="203"/>
      <c r="N286" s="204" t="s">
        <v>44</v>
      </c>
      <c r="O286" s="32"/>
      <c r="P286" s="205" t="n">
        <f aca="false">O286*H286</f>
        <v>0</v>
      </c>
      <c r="Q286" s="205" t="n">
        <v>0</v>
      </c>
      <c r="R286" s="205" t="n">
        <f aca="false">Q286*H286</f>
        <v>0</v>
      </c>
      <c r="S286" s="205" t="n">
        <v>0</v>
      </c>
      <c r="T286" s="206" t="n">
        <f aca="false">S286*H286</f>
        <v>0</v>
      </c>
      <c r="AR286" s="11" t="s">
        <v>88</v>
      </c>
      <c r="AT286" s="11" t="s">
        <v>174</v>
      </c>
      <c r="AU286" s="11" t="s">
        <v>82</v>
      </c>
      <c r="AY286" s="11" t="s">
        <v>172</v>
      </c>
      <c r="BE286" s="207" t="n">
        <f aca="false">IF(N286="základní",J286,0)</f>
        <v>0</v>
      </c>
      <c r="BF286" s="207" t="n">
        <f aca="false">IF(N286="snížená",J286,0)</f>
        <v>0</v>
      </c>
      <c r="BG286" s="207" t="n">
        <f aca="false">IF(N286="zákl. přenesená",J286,0)</f>
        <v>0</v>
      </c>
      <c r="BH286" s="207" t="n">
        <f aca="false">IF(N286="sníž. přenesená",J286,0)</f>
        <v>0</v>
      </c>
      <c r="BI286" s="207" t="n">
        <f aca="false">IF(N286="nulová",J286,0)</f>
        <v>0</v>
      </c>
      <c r="BJ286" s="11" t="s">
        <v>78</v>
      </c>
      <c r="BK286" s="207" t="n">
        <f aca="false">ROUND(I286*H286,2)</f>
        <v>0</v>
      </c>
      <c r="BL286" s="11" t="s">
        <v>88</v>
      </c>
      <c r="BM286" s="11" t="s">
        <v>455</v>
      </c>
    </row>
    <row r="287" s="208" customFormat="true" ht="13.5" hidden="false" customHeight="false" outlineLevel="0" collapsed="false">
      <c r="B287" s="209"/>
      <c r="D287" s="210" t="s">
        <v>180</v>
      </c>
      <c r="E287" s="211"/>
      <c r="F287" s="212" t="s">
        <v>195</v>
      </c>
      <c r="H287" s="211"/>
      <c r="I287" s="213"/>
      <c r="L287" s="209"/>
      <c r="M287" s="214"/>
      <c r="N287" s="215"/>
      <c r="O287" s="215"/>
      <c r="P287" s="215"/>
      <c r="Q287" s="215"/>
      <c r="R287" s="215"/>
      <c r="S287" s="215"/>
      <c r="T287" s="216"/>
      <c r="AT287" s="211" t="s">
        <v>180</v>
      </c>
      <c r="AU287" s="211" t="s">
        <v>82</v>
      </c>
      <c r="AV287" s="208" t="s">
        <v>78</v>
      </c>
      <c r="AW287" s="208" t="s">
        <v>37</v>
      </c>
      <c r="AX287" s="208" t="s">
        <v>73</v>
      </c>
      <c r="AY287" s="211" t="s">
        <v>172</v>
      </c>
    </row>
    <row r="288" s="217" customFormat="true" ht="13.5" hidden="false" customHeight="false" outlineLevel="0" collapsed="false">
      <c r="B288" s="218"/>
      <c r="D288" s="210" t="s">
        <v>180</v>
      </c>
      <c r="E288" s="219"/>
      <c r="F288" s="220" t="s">
        <v>456</v>
      </c>
      <c r="H288" s="221" t="n">
        <v>0.523</v>
      </c>
      <c r="I288" s="222"/>
      <c r="L288" s="218"/>
      <c r="M288" s="223"/>
      <c r="N288" s="224"/>
      <c r="O288" s="224"/>
      <c r="P288" s="224"/>
      <c r="Q288" s="224"/>
      <c r="R288" s="224"/>
      <c r="S288" s="224"/>
      <c r="T288" s="225"/>
      <c r="AT288" s="219" t="s">
        <v>180</v>
      </c>
      <c r="AU288" s="219" t="s">
        <v>82</v>
      </c>
      <c r="AV288" s="217" t="s">
        <v>82</v>
      </c>
      <c r="AW288" s="217" t="s">
        <v>37</v>
      </c>
      <c r="AX288" s="217" t="s">
        <v>73</v>
      </c>
      <c r="AY288" s="219" t="s">
        <v>172</v>
      </c>
    </row>
    <row r="289" s="217" customFormat="true" ht="13.5" hidden="false" customHeight="false" outlineLevel="0" collapsed="false">
      <c r="B289" s="218"/>
      <c r="D289" s="210" t="s">
        <v>180</v>
      </c>
      <c r="E289" s="219"/>
      <c r="F289" s="220" t="s">
        <v>457</v>
      </c>
      <c r="H289" s="221" t="n">
        <v>0.794</v>
      </c>
      <c r="I289" s="222"/>
      <c r="L289" s="218"/>
      <c r="M289" s="223"/>
      <c r="N289" s="224"/>
      <c r="O289" s="224"/>
      <c r="P289" s="224"/>
      <c r="Q289" s="224"/>
      <c r="R289" s="224"/>
      <c r="S289" s="224"/>
      <c r="T289" s="225"/>
      <c r="AT289" s="219" t="s">
        <v>180</v>
      </c>
      <c r="AU289" s="219" t="s">
        <v>82</v>
      </c>
      <c r="AV289" s="217" t="s">
        <v>82</v>
      </c>
      <c r="AW289" s="217" t="s">
        <v>37</v>
      </c>
      <c r="AX289" s="217" t="s">
        <v>73</v>
      </c>
      <c r="AY289" s="219" t="s">
        <v>172</v>
      </c>
    </row>
    <row r="290" s="217" customFormat="true" ht="13.5" hidden="false" customHeight="false" outlineLevel="0" collapsed="false">
      <c r="B290" s="218"/>
      <c r="D290" s="210" t="s">
        <v>180</v>
      </c>
      <c r="E290" s="219"/>
      <c r="F290" s="220" t="s">
        <v>458</v>
      </c>
      <c r="H290" s="221" t="n">
        <v>0.144</v>
      </c>
      <c r="I290" s="222"/>
      <c r="L290" s="218"/>
      <c r="M290" s="223"/>
      <c r="N290" s="224"/>
      <c r="O290" s="224"/>
      <c r="P290" s="224"/>
      <c r="Q290" s="224"/>
      <c r="R290" s="224"/>
      <c r="S290" s="224"/>
      <c r="T290" s="225"/>
      <c r="AT290" s="219" t="s">
        <v>180</v>
      </c>
      <c r="AU290" s="219" t="s">
        <v>82</v>
      </c>
      <c r="AV290" s="217" t="s">
        <v>82</v>
      </c>
      <c r="AW290" s="217" t="s">
        <v>37</v>
      </c>
      <c r="AX290" s="217" t="s">
        <v>73</v>
      </c>
      <c r="AY290" s="219" t="s">
        <v>172</v>
      </c>
    </row>
    <row r="291" s="217" customFormat="true" ht="13.5" hidden="false" customHeight="false" outlineLevel="0" collapsed="false">
      <c r="B291" s="218"/>
      <c r="D291" s="210" t="s">
        <v>180</v>
      </c>
      <c r="E291" s="219"/>
      <c r="F291" s="220" t="s">
        <v>459</v>
      </c>
      <c r="H291" s="221" t="n">
        <v>0.528</v>
      </c>
      <c r="I291" s="222"/>
      <c r="L291" s="218"/>
      <c r="M291" s="223"/>
      <c r="N291" s="224"/>
      <c r="O291" s="224"/>
      <c r="P291" s="224"/>
      <c r="Q291" s="224"/>
      <c r="R291" s="224"/>
      <c r="S291" s="224"/>
      <c r="T291" s="225"/>
      <c r="AT291" s="219" t="s">
        <v>180</v>
      </c>
      <c r="AU291" s="219" t="s">
        <v>82</v>
      </c>
      <c r="AV291" s="217" t="s">
        <v>82</v>
      </c>
      <c r="AW291" s="217" t="s">
        <v>37</v>
      </c>
      <c r="AX291" s="217" t="s">
        <v>73</v>
      </c>
      <c r="AY291" s="219" t="s">
        <v>172</v>
      </c>
    </row>
    <row r="292" s="217" customFormat="true" ht="13.5" hidden="false" customHeight="false" outlineLevel="0" collapsed="false">
      <c r="B292" s="218"/>
      <c r="D292" s="210" t="s">
        <v>180</v>
      </c>
      <c r="E292" s="219"/>
      <c r="F292" s="220" t="s">
        <v>460</v>
      </c>
      <c r="H292" s="221" t="n">
        <v>0.856</v>
      </c>
      <c r="I292" s="222"/>
      <c r="L292" s="218"/>
      <c r="M292" s="223"/>
      <c r="N292" s="224"/>
      <c r="O292" s="224"/>
      <c r="P292" s="224"/>
      <c r="Q292" s="224"/>
      <c r="R292" s="224"/>
      <c r="S292" s="224"/>
      <c r="T292" s="225"/>
      <c r="AT292" s="219" t="s">
        <v>180</v>
      </c>
      <c r="AU292" s="219" t="s">
        <v>82</v>
      </c>
      <c r="AV292" s="217" t="s">
        <v>82</v>
      </c>
      <c r="AW292" s="217" t="s">
        <v>37</v>
      </c>
      <c r="AX292" s="217" t="s">
        <v>73</v>
      </c>
      <c r="AY292" s="219" t="s">
        <v>172</v>
      </c>
    </row>
    <row r="293" s="217" customFormat="true" ht="13.5" hidden="false" customHeight="false" outlineLevel="0" collapsed="false">
      <c r="B293" s="218"/>
      <c r="D293" s="210" t="s">
        <v>180</v>
      </c>
      <c r="E293" s="219"/>
      <c r="F293" s="220" t="s">
        <v>461</v>
      </c>
      <c r="H293" s="221" t="n">
        <v>1.281</v>
      </c>
      <c r="I293" s="222"/>
      <c r="L293" s="218"/>
      <c r="M293" s="223"/>
      <c r="N293" s="224"/>
      <c r="O293" s="224"/>
      <c r="P293" s="224"/>
      <c r="Q293" s="224"/>
      <c r="R293" s="224"/>
      <c r="S293" s="224"/>
      <c r="T293" s="225"/>
      <c r="AT293" s="219" t="s">
        <v>180</v>
      </c>
      <c r="AU293" s="219" t="s">
        <v>82</v>
      </c>
      <c r="AV293" s="217" t="s">
        <v>82</v>
      </c>
      <c r="AW293" s="217" t="s">
        <v>37</v>
      </c>
      <c r="AX293" s="217" t="s">
        <v>73</v>
      </c>
      <c r="AY293" s="219" t="s">
        <v>172</v>
      </c>
    </row>
    <row r="294" s="217" customFormat="true" ht="13.5" hidden="false" customHeight="false" outlineLevel="0" collapsed="false">
      <c r="B294" s="218"/>
      <c r="D294" s="210" t="s">
        <v>180</v>
      </c>
      <c r="E294" s="219"/>
      <c r="F294" s="220" t="s">
        <v>462</v>
      </c>
      <c r="H294" s="221" t="n">
        <v>0.696</v>
      </c>
      <c r="I294" s="222"/>
      <c r="L294" s="218"/>
      <c r="M294" s="223"/>
      <c r="N294" s="224"/>
      <c r="O294" s="224"/>
      <c r="P294" s="224"/>
      <c r="Q294" s="224"/>
      <c r="R294" s="224"/>
      <c r="S294" s="224"/>
      <c r="T294" s="225"/>
      <c r="AT294" s="219" t="s">
        <v>180</v>
      </c>
      <c r="AU294" s="219" t="s">
        <v>82</v>
      </c>
      <c r="AV294" s="217" t="s">
        <v>82</v>
      </c>
      <c r="AW294" s="217" t="s">
        <v>37</v>
      </c>
      <c r="AX294" s="217" t="s">
        <v>73</v>
      </c>
      <c r="AY294" s="219" t="s">
        <v>172</v>
      </c>
    </row>
    <row r="295" s="217" customFormat="true" ht="13.5" hidden="false" customHeight="false" outlineLevel="0" collapsed="false">
      <c r="B295" s="218"/>
      <c r="D295" s="210" t="s">
        <v>180</v>
      </c>
      <c r="E295" s="219"/>
      <c r="F295" s="220" t="s">
        <v>463</v>
      </c>
      <c r="H295" s="221" t="n">
        <v>1.246</v>
      </c>
      <c r="I295" s="222"/>
      <c r="L295" s="218"/>
      <c r="M295" s="223"/>
      <c r="N295" s="224"/>
      <c r="O295" s="224"/>
      <c r="P295" s="224"/>
      <c r="Q295" s="224"/>
      <c r="R295" s="224"/>
      <c r="S295" s="224"/>
      <c r="T295" s="225"/>
      <c r="AT295" s="219" t="s">
        <v>180</v>
      </c>
      <c r="AU295" s="219" t="s">
        <v>82</v>
      </c>
      <c r="AV295" s="217" t="s">
        <v>82</v>
      </c>
      <c r="AW295" s="217" t="s">
        <v>37</v>
      </c>
      <c r="AX295" s="217" t="s">
        <v>73</v>
      </c>
      <c r="AY295" s="219" t="s">
        <v>172</v>
      </c>
    </row>
    <row r="296" s="217" customFormat="true" ht="13.5" hidden="false" customHeight="false" outlineLevel="0" collapsed="false">
      <c r="B296" s="218"/>
      <c r="D296" s="210" t="s">
        <v>180</v>
      </c>
      <c r="E296" s="219"/>
      <c r="F296" s="220" t="s">
        <v>464</v>
      </c>
      <c r="H296" s="221" t="n">
        <v>0.626</v>
      </c>
      <c r="I296" s="222"/>
      <c r="L296" s="218"/>
      <c r="M296" s="223"/>
      <c r="N296" s="224"/>
      <c r="O296" s="224"/>
      <c r="P296" s="224"/>
      <c r="Q296" s="224"/>
      <c r="R296" s="224"/>
      <c r="S296" s="224"/>
      <c r="T296" s="225"/>
      <c r="AT296" s="219" t="s">
        <v>180</v>
      </c>
      <c r="AU296" s="219" t="s">
        <v>82</v>
      </c>
      <c r="AV296" s="217" t="s">
        <v>82</v>
      </c>
      <c r="AW296" s="217" t="s">
        <v>37</v>
      </c>
      <c r="AX296" s="217" t="s">
        <v>73</v>
      </c>
      <c r="AY296" s="219" t="s">
        <v>172</v>
      </c>
    </row>
    <row r="297" s="217" customFormat="true" ht="13.5" hidden="false" customHeight="false" outlineLevel="0" collapsed="false">
      <c r="B297" s="218"/>
      <c r="D297" s="210" t="s">
        <v>180</v>
      </c>
      <c r="E297" s="219"/>
      <c r="F297" s="220" t="s">
        <v>465</v>
      </c>
      <c r="H297" s="221" t="n">
        <v>0.684</v>
      </c>
      <c r="I297" s="222"/>
      <c r="L297" s="218"/>
      <c r="M297" s="223"/>
      <c r="N297" s="224"/>
      <c r="O297" s="224"/>
      <c r="P297" s="224"/>
      <c r="Q297" s="224"/>
      <c r="R297" s="224"/>
      <c r="S297" s="224"/>
      <c r="T297" s="225"/>
      <c r="AT297" s="219" t="s">
        <v>180</v>
      </c>
      <c r="AU297" s="219" t="s">
        <v>82</v>
      </c>
      <c r="AV297" s="217" t="s">
        <v>82</v>
      </c>
      <c r="AW297" s="217" t="s">
        <v>37</v>
      </c>
      <c r="AX297" s="217" t="s">
        <v>73</v>
      </c>
      <c r="AY297" s="219" t="s">
        <v>172</v>
      </c>
    </row>
    <row r="298" s="226" customFormat="true" ht="13.5" hidden="false" customHeight="false" outlineLevel="0" collapsed="false">
      <c r="B298" s="227"/>
      <c r="D298" s="210" t="s">
        <v>180</v>
      </c>
      <c r="E298" s="236"/>
      <c r="F298" s="250" t="s">
        <v>185</v>
      </c>
      <c r="H298" s="251" t="n">
        <v>7.378</v>
      </c>
      <c r="I298" s="232"/>
      <c r="L298" s="227"/>
      <c r="M298" s="233"/>
      <c r="N298" s="234"/>
      <c r="O298" s="234"/>
      <c r="P298" s="234"/>
      <c r="Q298" s="234"/>
      <c r="R298" s="234"/>
      <c r="S298" s="234"/>
      <c r="T298" s="235"/>
      <c r="AT298" s="236" t="s">
        <v>180</v>
      </c>
      <c r="AU298" s="236" t="s">
        <v>82</v>
      </c>
      <c r="AV298" s="226" t="s">
        <v>88</v>
      </c>
      <c r="AW298" s="226" t="s">
        <v>37</v>
      </c>
      <c r="AX298" s="226" t="s">
        <v>78</v>
      </c>
      <c r="AY298" s="236" t="s">
        <v>172</v>
      </c>
    </row>
    <row r="299" s="180" customFormat="true" ht="29.85" hidden="false" customHeight="true" outlineLevel="0" collapsed="false">
      <c r="B299" s="181"/>
      <c r="D299" s="192" t="s">
        <v>72</v>
      </c>
      <c r="E299" s="193" t="s">
        <v>113</v>
      </c>
      <c r="F299" s="193" t="s">
        <v>466</v>
      </c>
      <c r="I299" s="184"/>
      <c r="J299" s="194" t="n">
        <f aca="false">BK299</f>
        <v>0</v>
      </c>
      <c r="L299" s="181"/>
      <c r="M299" s="186"/>
      <c r="N299" s="187"/>
      <c r="O299" s="187"/>
      <c r="P299" s="188" t="n">
        <f aca="false">SUM(P300:P507)</f>
        <v>0</v>
      </c>
      <c r="Q299" s="187"/>
      <c r="R299" s="188" t="n">
        <f aca="false">SUM(R300:R507)</f>
        <v>119.04283206</v>
      </c>
      <c r="S299" s="187"/>
      <c r="T299" s="189" t="n">
        <f aca="false">SUM(T300:T507)</f>
        <v>0</v>
      </c>
      <c r="AR299" s="182" t="s">
        <v>78</v>
      </c>
      <c r="AT299" s="190" t="s">
        <v>72</v>
      </c>
      <c r="AU299" s="190" t="s">
        <v>78</v>
      </c>
      <c r="AY299" s="182" t="s">
        <v>172</v>
      </c>
      <c r="BK299" s="191" t="n">
        <f aca="false">SUM(BK300:BK507)</f>
        <v>0</v>
      </c>
    </row>
    <row r="300" s="30" customFormat="true" ht="22.5" hidden="false" customHeight="true" outlineLevel="0" collapsed="false">
      <c r="B300" s="195"/>
      <c r="C300" s="196" t="s">
        <v>467</v>
      </c>
      <c r="D300" s="196" t="s">
        <v>174</v>
      </c>
      <c r="E300" s="197" t="s">
        <v>468</v>
      </c>
      <c r="F300" s="198" t="s">
        <v>469</v>
      </c>
      <c r="G300" s="199" t="s">
        <v>177</v>
      </c>
      <c r="H300" s="200" t="n">
        <v>7.905</v>
      </c>
      <c r="I300" s="201"/>
      <c r="J300" s="202" t="n">
        <f aca="false">ROUND(I300*H300,2)</f>
        <v>0</v>
      </c>
      <c r="K300" s="198" t="s">
        <v>178</v>
      </c>
      <c r="L300" s="31"/>
      <c r="M300" s="203"/>
      <c r="N300" s="204" t="s">
        <v>44</v>
      </c>
      <c r="O300" s="32"/>
      <c r="P300" s="205" t="n">
        <f aca="false">O300*H300</f>
        <v>0</v>
      </c>
      <c r="Q300" s="205" t="n">
        <v>0.00735</v>
      </c>
      <c r="R300" s="205" t="n">
        <f aca="false">Q300*H300</f>
        <v>0.05810175</v>
      </c>
      <c r="S300" s="205" t="n">
        <v>0</v>
      </c>
      <c r="T300" s="206" t="n">
        <f aca="false">S300*H300</f>
        <v>0</v>
      </c>
      <c r="AR300" s="11" t="s">
        <v>88</v>
      </c>
      <c r="AT300" s="11" t="s">
        <v>174</v>
      </c>
      <c r="AU300" s="11" t="s">
        <v>82</v>
      </c>
      <c r="AY300" s="11" t="s">
        <v>172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78</v>
      </c>
      <c r="BK300" s="207" t="n">
        <f aca="false">ROUND(I300*H300,2)</f>
        <v>0</v>
      </c>
      <c r="BL300" s="11" t="s">
        <v>88</v>
      </c>
      <c r="BM300" s="11" t="s">
        <v>470</v>
      </c>
    </row>
    <row r="301" s="208" customFormat="true" ht="13.5" hidden="false" customHeight="false" outlineLevel="0" collapsed="false">
      <c r="B301" s="209"/>
      <c r="D301" s="210" t="s">
        <v>180</v>
      </c>
      <c r="E301" s="211"/>
      <c r="F301" s="212" t="s">
        <v>181</v>
      </c>
      <c r="H301" s="211"/>
      <c r="I301" s="213"/>
      <c r="L301" s="209"/>
      <c r="M301" s="214"/>
      <c r="N301" s="215"/>
      <c r="O301" s="215"/>
      <c r="P301" s="215"/>
      <c r="Q301" s="215"/>
      <c r="R301" s="215"/>
      <c r="S301" s="215"/>
      <c r="T301" s="216"/>
      <c r="AT301" s="211" t="s">
        <v>180</v>
      </c>
      <c r="AU301" s="211" t="s">
        <v>82</v>
      </c>
      <c r="AV301" s="208" t="s">
        <v>78</v>
      </c>
      <c r="AW301" s="208" t="s">
        <v>37</v>
      </c>
      <c r="AX301" s="208" t="s">
        <v>73</v>
      </c>
      <c r="AY301" s="211" t="s">
        <v>172</v>
      </c>
    </row>
    <row r="302" s="217" customFormat="true" ht="13.5" hidden="false" customHeight="false" outlineLevel="0" collapsed="false">
      <c r="B302" s="218"/>
      <c r="D302" s="228" t="s">
        <v>180</v>
      </c>
      <c r="E302" s="237"/>
      <c r="F302" s="238" t="s">
        <v>471</v>
      </c>
      <c r="H302" s="239" t="n">
        <v>7.905</v>
      </c>
      <c r="I302" s="222"/>
      <c r="L302" s="218"/>
      <c r="M302" s="223"/>
      <c r="N302" s="224"/>
      <c r="O302" s="224"/>
      <c r="P302" s="224"/>
      <c r="Q302" s="224"/>
      <c r="R302" s="224"/>
      <c r="S302" s="224"/>
      <c r="T302" s="225"/>
      <c r="AT302" s="219" t="s">
        <v>180</v>
      </c>
      <c r="AU302" s="219" t="s">
        <v>82</v>
      </c>
      <c r="AV302" s="217" t="s">
        <v>82</v>
      </c>
      <c r="AW302" s="217" t="s">
        <v>37</v>
      </c>
      <c r="AX302" s="217" t="s">
        <v>78</v>
      </c>
      <c r="AY302" s="219" t="s">
        <v>172</v>
      </c>
    </row>
    <row r="303" s="30" customFormat="true" ht="22.5" hidden="false" customHeight="true" outlineLevel="0" collapsed="false">
      <c r="B303" s="195"/>
      <c r="C303" s="196" t="s">
        <v>472</v>
      </c>
      <c r="D303" s="196" t="s">
        <v>174</v>
      </c>
      <c r="E303" s="197" t="s">
        <v>473</v>
      </c>
      <c r="F303" s="198" t="s">
        <v>474</v>
      </c>
      <c r="G303" s="199" t="s">
        <v>177</v>
      </c>
      <c r="H303" s="200" t="n">
        <v>7.905</v>
      </c>
      <c r="I303" s="201"/>
      <c r="J303" s="202" t="n">
        <f aca="false">ROUND(I303*H303,2)</f>
        <v>0</v>
      </c>
      <c r="K303" s="198" t="s">
        <v>178</v>
      </c>
      <c r="L303" s="31"/>
      <c r="M303" s="203"/>
      <c r="N303" s="204" t="s">
        <v>44</v>
      </c>
      <c r="O303" s="32"/>
      <c r="P303" s="205" t="n">
        <f aca="false">O303*H303</f>
        <v>0</v>
      </c>
      <c r="Q303" s="205" t="n">
        <v>0.01838</v>
      </c>
      <c r="R303" s="205" t="n">
        <f aca="false">Q303*H303</f>
        <v>0.1452939</v>
      </c>
      <c r="S303" s="205" t="n">
        <v>0</v>
      </c>
      <c r="T303" s="206" t="n">
        <f aca="false">S303*H303</f>
        <v>0</v>
      </c>
      <c r="AR303" s="11" t="s">
        <v>88</v>
      </c>
      <c r="AT303" s="11" t="s">
        <v>174</v>
      </c>
      <c r="AU303" s="11" t="s">
        <v>82</v>
      </c>
      <c r="AY303" s="11" t="s">
        <v>172</v>
      </c>
      <c r="BE303" s="207" t="n">
        <f aca="false">IF(N303="základní",J303,0)</f>
        <v>0</v>
      </c>
      <c r="BF303" s="207" t="n">
        <f aca="false">IF(N303="snížená",J303,0)</f>
        <v>0</v>
      </c>
      <c r="BG303" s="207" t="n">
        <f aca="false">IF(N303="zákl. přenesená",J303,0)</f>
        <v>0</v>
      </c>
      <c r="BH303" s="207" t="n">
        <f aca="false">IF(N303="sníž. přenesená",J303,0)</f>
        <v>0</v>
      </c>
      <c r="BI303" s="207" t="n">
        <f aca="false">IF(N303="nulová",J303,0)</f>
        <v>0</v>
      </c>
      <c r="BJ303" s="11" t="s">
        <v>78</v>
      </c>
      <c r="BK303" s="207" t="n">
        <f aca="false">ROUND(I303*H303,2)</f>
        <v>0</v>
      </c>
      <c r="BL303" s="11" t="s">
        <v>88</v>
      </c>
      <c r="BM303" s="11" t="s">
        <v>475</v>
      </c>
    </row>
    <row r="304" s="30" customFormat="true" ht="22.5" hidden="false" customHeight="true" outlineLevel="0" collapsed="false">
      <c r="B304" s="195"/>
      <c r="C304" s="196" t="s">
        <v>476</v>
      </c>
      <c r="D304" s="196" t="s">
        <v>174</v>
      </c>
      <c r="E304" s="197" t="s">
        <v>477</v>
      </c>
      <c r="F304" s="198" t="s">
        <v>478</v>
      </c>
      <c r="G304" s="199" t="s">
        <v>177</v>
      </c>
      <c r="H304" s="200" t="n">
        <v>21.6</v>
      </c>
      <c r="I304" s="201"/>
      <c r="J304" s="202" t="n">
        <f aca="false">ROUND(I304*H304,2)</f>
        <v>0</v>
      </c>
      <c r="K304" s="198" t="s">
        <v>178</v>
      </c>
      <c r="L304" s="31"/>
      <c r="M304" s="203"/>
      <c r="N304" s="204" t="s">
        <v>44</v>
      </c>
      <c r="O304" s="32"/>
      <c r="P304" s="205" t="n">
        <f aca="false">O304*H304</f>
        <v>0</v>
      </c>
      <c r="Q304" s="205" t="n">
        <v>0.04153</v>
      </c>
      <c r="R304" s="205" t="n">
        <f aca="false">Q304*H304</f>
        <v>0.897048</v>
      </c>
      <c r="S304" s="205" t="n">
        <v>0</v>
      </c>
      <c r="T304" s="206" t="n">
        <f aca="false">S304*H304</f>
        <v>0</v>
      </c>
      <c r="AR304" s="11" t="s">
        <v>88</v>
      </c>
      <c r="AT304" s="11" t="s">
        <v>174</v>
      </c>
      <c r="AU304" s="11" t="s">
        <v>82</v>
      </c>
      <c r="AY304" s="11" t="s">
        <v>172</v>
      </c>
      <c r="BE304" s="207" t="n">
        <f aca="false">IF(N304="základní",J304,0)</f>
        <v>0</v>
      </c>
      <c r="BF304" s="207" t="n">
        <f aca="false">IF(N304="snížená",J304,0)</f>
        <v>0</v>
      </c>
      <c r="BG304" s="207" t="n">
        <f aca="false">IF(N304="zákl. přenesená",J304,0)</f>
        <v>0</v>
      </c>
      <c r="BH304" s="207" t="n">
        <f aca="false">IF(N304="sníž. přenesená",J304,0)</f>
        <v>0</v>
      </c>
      <c r="BI304" s="207" t="n">
        <f aca="false">IF(N304="nulová",J304,0)</f>
        <v>0</v>
      </c>
      <c r="BJ304" s="11" t="s">
        <v>78</v>
      </c>
      <c r="BK304" s="207" t="n">
        <f aca="false">ROUND(I304*H304,2)</f>
        <v>0</v>
      </c>
      <c r="BL304" s="11" t="s">
        <v>88</v>
      </c>
      <c r="BM304" s="11" t="s">
        <v>479</v>
      </c>
    </row>
    <row r="305" s="208" customFormat="true" ht="13.5" hidden="false" customHeight="false" outlineLevel="0" collapsed="false">
      <c r="B305" s="209"/>
      <c r="D305" s="210" t="s">
        <v>180</v>
      </c>
      <c r="E305" s="211"/>
      <c r="F305" s="212" t="s">
        <v>480</v>
      </c>
      <c r="H305" s="211"/>
      <c r="I305" s="213"/>
      <c r="L305" s="209"/>
      <c r="M305" s="214"/>
      <c r="N305" s="215"/>
      <c r="O305" s="215"/>
      <c r="P305" s="215"/>
      <c r="Q305" s="215"/>
      <c r="R305" s="215"/>
      <c r="S305" s="215"/>
      <c r="T305" s="216"/>
      <c r="AT305" s="211" t="s">
        <v>180</v>
      </c>
      <c r="AU305" s="211" t="s">
        <v>82</v>
      </c>
      <c r="AV305" s="208" t="s">
        <v>78</v>
      </c>
      <c r="AW305" s="208" t="s">
        <v>37</v>
      </c>
      <c r="AX305" s="208" t="s">
        <v>73</v>
      </c>
      <c r="AY305" s="211" t="s">
        <v>172</v>
      </c>
    </row>
    <row r="306" s="217" customFormat="true" ht="13.5" hidden="false" customHeight="false" outlineLevel="0" collapsed="false">
      <c r="B306" s="218"/>
      <c r="D306" s="228" t="s">
        <v>180</v>
      </c>
      <c r="E306" s="237"/>
      <c r="F306" s="238" t="s">
        <v>481</v>
      </c>
      <c r="H306" s="239" t="n">
        <v>21.6</v>
      </c>
      <c r="I306" s="222"/>
      <c r="L306" s="218"/>
      <c r="M306" s="223"/>
      <c r="N306" s="224"/>
      <c r="O306" s="224"/>
      <c r="P306" s="224"/>
      <c r="Q306" s="224"/>
      <c r="R306" s="224"/>
      <c r="S306" s="224"/>
      <c r="T306" s="225"/>
      <c r="AT306" s="219" t="s">
        <v>180</v>
      </c>
      <c r="AU306" s="219" t="s">
        <v>82</v>
      </c>
      <c r="AV306" s="217" t="s">
        <v>82</v>
      </c>
      <c r="AW306" s="217" t="s">
        <v>37</v>
      </c>
      <c r="AX306" s="217" t="s">
        <v>78</v>
      </c>
      <c r="AY306" s="219" t="s">
        <v>172</v>
      </c>
    </row>
    <row r="307" s="30" customFormat="true" ht="22.5" hidden="false" customHeight="true" outlineLevel="0" collapsed="false">
      <c r="B307" s="195"/>
      <c r="C307" s="196" t="s">
        <v>482</v>
      </c>
      <c r="D307" s="196" t="s">
        <v>174</v>
      </c>
      <c r="E307" s="197" t="s">
        <v>483</v>
      </c>
      <c r="F307" s="198" t="s">
        <v>484</v>
      </c>
      <c r="G307" s="199" t="s">
        <v>276</v>
      </c>
      <c r="H307" s="200" t="n">
        <v>30</v>
      </c>
      <c r="I307" s="201"/>
      <c r="J307" s="202" t="n">
        <f aca="false">ROUND(I307*H307,2)</f>
        <v>0</v>
      </c>
      <c r="K307" s="198" t="s">
        <v>178</v>
      </c>
      <c r="L307" s="31"/>
      <c r="M307" s="203"/>
      <c r="N307" s="204" t="s">
        <v>44</v>
      </c>
      <c r="O307" s="32"/>
      <c r="P307" s="205" t="n">
        <f aca="false">O307*H307</f>
        <v>0</v>
      </c>
      <c r="Q307" s="205" t="n">
        <v>0.0415</v>
      </c>
      <c r="R307" s="205" t="n">
        <f aca="false">Q307*H307</f>
        <v>1.245</v>
      </c>
      <c r="S307" s="205" t="n">
        <v>0</v>
      </c>
      <c r="T307" s="206" t="n">
        <f aca="false">S307*H307</f>
        <v>0</v>
      </c>
      <c r="AR307" s="11" t="s">
        <v>88</v>
      </c>
      <c r="AT307" s="11" t="s">
        <v>174</v>
      </c>
      <c r="AU307" s="11" t="s">
        <v>82</v>
      </c>
      <c r="AY307" s="11" t="s">
        <v>172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78</v>
      </c>
      <c r="BK307" s="207" t="n">
        <f aca="false">ROUND(I307*H307,2)</f>
        <v>0</v>
      </c>
      <c r="BL307" s="11" t="s">
        <v>88</v>
      </c>
      <c r="BM307" s="11" t="s">
        <v>485</v>
      </c>
    </row>
    <row r="308" s="208" customFormat="true" ht="13.5" hidden="false" customHeight="false" outlineLevel="0" collapsed="false">
      <c r="B308" s="209"/>
      <c r="D308" s="210" t="s">
        <v>180</v>
      </c>
      <c r="E308" s="211"/>
      <c r="F308" s="212" t="s">
        <v>486</v>
      </c>
      <c r="H308" s="211"/>
      <c r="I308" s="213"/>
      <c r="L308" s="209"/>
      <c r="M308" s="214"/>
      <c r="N308" s="215"/>
      <c r="O308" s="215"/>
      <c r="P308" s="215"/>
      <c r="Q308" s="215"/>
      <c r="R308" s="215"/>
      <c r="S308" s="215"/>
      <c r="T308" s="216"/>
      <c r="AT308" s="211" t="s">
        <v>180</v>
      </c>
      <c r="AU308" s="211" t="s">
        <v>82</v>
      </c>
      <c r="AV308" s="208" t="s">
        <v>78</v>
      </c>
      <c r="AW308" s="208" t="s">
        <v>37</v>
      </c>
      <c r="AX308" s="208" t="s">
        <v>73</v>
      </c>
      <c r="AY308" s="211" t="s">
        <v>172</v>
      </c>
    </row>
    <row r="309" s="217" customFormat="true" ht="13.5" hidden="false" customHeight="false" outlineLevel="0" collapsed="false">
      <c r="B309" s="218"/>
      <c r="D309" s="228" t="s">
        <v>180</v>
      </c>
      <c r="E309" s="237"/>
      <c r="F309" s="238" t="s">
        <v>392</v>
      </c>
      <c r="H309" s="239" t="n">
        <v>30</v>
      </c>
      <c r="I309" s="222"/>
      <c r="L309" s="218"/>
      <c r="M309" s="223"/>
      <c r="N309" s="224"/>
      <c r="O309" s="224"/>
      <c r="P309" s="224"/>
      <c r="Q309" s="224"/>
      <c r="R309" s="224"/>
      <c r="S309" s="224"/>
      <c r="T309" s="225"/>
      <c r="AT309" s="219" t="s">
        <v>180</v>
      </c>
      <c r="AU309" s="219" t="s">
        <v>82</v>
      </c>
      <c r="AV309" s="217" t="s">
        <v>82</v>
      </c>
      <c r="AW309" s="217" t="s">
        <v>37</v>
      </c>
      <c r="AX309" s="217" t="s">
        <v>78</v>
      </c>
      <c r="AY309" s="219" t="s">
        <v>172</v>
      </c>
    </row>
    <row r="310" s="30" customFormat="true" ht="22.5" hidden="false" customHeight="true" outlineLevel="0" collapsed="false">
      <c r="B310" s="195"/>
      <c r="C310" s="196" t="s">
        <v>487</v>
      </c>
      <c r="D310" s="196" t="s">
        <v>174</v>
      </c>
      <c r="E310" s="197" t="s">
        <v>488</v>
      </c>
      <c r="F310" s="198" t="s">
        <v>489</v>
      </c>
      <c r="G310" s="199" t="s">
        <v>177</v>
      </c>
      <c r="H310" s="200" t="n">
        <v>282.596</v>
      </c>
      <c r="I310" s="201"/>
      <c r="J310" s="202" t="n">
        <f aca="false">ROUND(I310*H310,2)</f>
        <v>0</v>
      </c>
      <c r="K310" s="198" t="s">
        <v>178</v>
      </c>
      <c r="L310" s="31"/>
      <c r="M310" s="203"/>
      <c r="N310" s="204" t="s">
        <v>44</v>
      </c>
      <c r="O310" s="32"/>
      <c r="P310" s="205" t="n">
        <f aca="false">O310*H310</f>
        <v>0</v>
      </c>
      <c r="Q310" s="205" t="n">
        <v>0.00735</v>
      </c>
      <c r="R310" s="205" t="n">
        <f aca="false">Q310*H310</f>
        <v>2.0770806</v>
      </c>
      <c r="S310" s="205" t="n">
        <v>0</v>
      </c>
      <c r="T310" s="206" t="n">
        <f aca="false">S310*H310</f>
        <v>0</v>
      </c>
      <c r="AR310" s="11" t="s">
        <v>88</v>
      </c>
      <c r="AT310" s="11" t="s">
        <v>174</v>
      </c>
      <c r="AU310" s="11" t="s">
        <v>82</v>
      </c>
      <c r="AY310" s="11" t="s">
        <v>172</v>
      </c>
      <c r="BE310" s="207" t="n">
        <f aca="false">IF(N310="základní",J310,0)</f>
        <v>0</v>
      </c>
      <c r="BF310" s="207" t="n">
        <f aca="false">IF(N310="snížená",J310,0)</f>
        <v>0</v>
      </c>
      <c r="BG310" s="207" t="n">
        <f aca="false">IF(N310="zákl. přenesená",J310,0)</f>
        <v>0</v>
      </c>
      <c r="BH310" s="207" t="n">
        <f aca="false">IF(N310="sníž. přenesená",J310,0)</f>
        <v>0</v>
      </c>
      <c r="BI310" s="207" t="n">
        <f aca="false">IF(N310="nulová",J310,0)</f>
        <v>0</v>
      </c>
      <c r="BJ310" s="11" t="s">
        <v>78</v>
      </c>
      <c r="BK310" s="207" t="n">
        <f aca="false">ROUND(I310*H310,2)</f>
        <v>0</v>
      </c>
      <c r="BL310" s="11" t="s">
        <v>88</v>
      </c>
      <c r="BM310" s="11" t="s">
        <v>490</v>
      </c>
    </row>
    <row r="311" s="208" customFormat="true" ht="13.5" hidden="false" customHeight="false" outlineLevel="0" collapsed="false">
      <c r="B311" s="209"/>
      <c r="D311" s="210" t="s">
        <v>180</v>
      </c>
      <c r="E311" s="211"/>
      <c r="F311" s="212" t="s">
        <v>491</v>
      </c>
      <c r="H311" s="211"/>
      <c r="I311" s="213"/>
      <c r="L311" s="209"/>
      <c r="M311" s="214"/>
      <c r="N311" s="215"/>
      <c r="O311" s="215"/>
      <c r="P311" s="215"/>
      <c r="Q311" s="215"/>
      <c r="R311" s="215"/>
      <c r="S311" s="215"/>
      <c r="T311" s="216"/>
      <c r="AT311" s="211" t="s">
        <v>180</v>
      </c>
      <c r="AU311" s="211" t="s">
        <v>82</v>
      </c>
      <c r="AV311" s="208" t="s">
        <v>78</v>
      </c>
      <c r="AW311" s="208" t="s">
        <v>37</v>
      </c>
      <c r="AX311" s="208" t="s">
        <v>73</v>
      </c>
      <c r="AY311" s="211" t="s">
        <v>172</v>
      </c>
    </row>
    <row r="312" s="217" customFormat="true" ht="13.5" hidden="false" customHeight="false" outlineLevel="0" collapsed="false">
      <c r="B312" s="218"/>
      <c r="D312" s="210" t="s">
        <v>180</v>
      </c>
      <c r="E312" s="219"/>
      <c r="F312" s="220" t="s">
        <v>492</v>
      </c>
      <c r="H312" s="221" t="n">
        <v>30.478</v>
      </c>
      <c r="I312" s="222"/>
      <c r="L312" s="218"/>
      <c r="M312" s="223"/>
      <c r="N312" s="224"/>
      <c r="O312" s="224"/>
      <c r="P312" s="224"/>
      <c r="Q312" s="224"/>
      <c r="R312" s="224"/>
      <c r="S312" s="224"/>
      <c r="T312" s="225"/>
      <c r="AT312" s="219" t="s">
        <v>180</v>
      </c>
      <c r="AU312" s="219" t="s">
        <v>82</v>
      </c>
      <c r="AV312" s="217" t="s">
        <v>82</v>
      </c>
      <c r="AW312" s="217" t="s">
        <v>37</v>
      </c>
      <c r="AX312" s="217" t="s">
        <v>73</v>
      </c>
      <c r="AY312" s="219" t="s">
        <v>172</v>
      </c>
    </row>
    <row r="313" s="217" customFormat="true" ht="13.5" hidden="false" customHeight="false" outlineLevel="0" collapsed="false">
      <c r="B313" s="218"/>
      <c r="D313" s="210" t="s">
        <v>180</v>
      </c>
      <c r="E313" s="219"/>
      <c r="F313" s="220" t="s">
        <v>493</v>
      </c>
      <c r="H313" s="221" t="n">
        <v>22.898</v>
      </c>
      <c r="I313" s="222"/>
      <c r="L313" s="218"/>
      <c r="M313" s="223"/>
      <c r="N313" s="224"/>
      <c r="O313" s="224"/>
      <c r="P313" s="224"/>
      <c r="Q313" s="224"/>
      <c r="R313" s="224"/>
      <c r="S313" s="224"/>
      <c r="T313" s="225"/>
      <c r="AT313" s="219" t="s">
        <v>180</v>
      </c>
      <c r="AU313" s="219" t="s">
        <v>82</v>
      </c>
      <c r="AV313" s="217" t="s">
        <v>82</v>
      </c>
      <c r="AW313" s="217" t="s">
        <v>37</v>
      </c>
      <c r="AX313" s="217" t="s">
        <v>73</v>
      </c>
      <c r="AY313" s="219" t="s">
        <v>172</v>
      </c>
    </row>
    <row r="314" s="217" customFormat="true" ht="13.5" hidden="false" customHeight="false" outlineLevel="0" collapsed="false">
      <c r="B314" s="218"/>
      <c r="D314" s="210" t="s">
        <v>180</v>
      </c>
      <c r="E314" s="219"/>
      <c r="F314" s="220" t="s">
        <v>494</v>
      </c>
      <c r="H314" s="221" t="n">
        <v>44.45</v>
      </c>
      <c r="I314" s="222"/>
      <c r="L314" s="218"/>
      <c r="M314" s="223"/>
      <c r="N314" s="224"/>
      <c r="O314" s="224"/>
      <c r="P314" s="224"/>
      <c r="Q314" s="224"/>
      <c r="R314" s="224"/>
      <c r="S314" s="224"/>
      <c r="T314" s="225"/>
      <c r="AT314" s="219" t="s">
        <v>180</v>
      </c>
      <c r="AU314" s="219" t="s">
        <v>82</v>
      </c>
      <c r="AV314" s="217" t="s">
        <v>82</v>
      </c>
      <c r="AW314" s="217" t="s">
        <v>37</v>
      </c>
      <c r="AX314" s="217" t="s">
        <v>73</v>
      </c>
      <c r="AY314" s="219" t="s">
        <v>172</v>
      </c>
    </row>
    <row r="315" s="217" customFormat="true" ht="13.5" hidden="false" customHeight="false" outlineLevel="0" collapsed="false">
      <c r="B315" s="218"/>
      <c r="D315" s="210" t="s">
        <v>180</v>
      </c>
      <c r="E315" s="219"/>
      <c r="F315" s="220" t="s">
        <v>495</v>
      </c>
      <c r="H315" s="221" t="n">
        <v>8.375</v>
      </c>
      <c r="I315" s="222"/>
      <c r="L315" s="218"/>
      <c r="M315" s="223"/>
      <c r="N315" s="224"/>
      <c r="O315" s="224"/>
      <c r="P315" s="224"/>
      <c r="Q315" s="224"/>
      <c r="R315" s="224"/>
      <c r="S315" s="224"/>
      <c r="T315" s="225"/>
      <c r="AT315" s="219" t="s">
        <v>180</v>
      </c>
      <c r="AU315" s="219" t="s">
        <v>82</v>
      </c>
      <c r="AV315" s="217" t="s">
        <v>82</v>
      </c>
      <c r="AW315" s="217" t="s">
        <v>37</v>
      </c>
      <c r="AX315" s="217" t="s">
        <v>73</v>
      </c>
      <c r="AY315" s="219" t="s">
        <v>172</v>
      </c>
    </row>
    <row r="316" s="217" customFormat="true" ht="13.5" hidden="false" customHeight="false" outlineLevel="0" collapsed="false">
      <c r="B316" s="218"/>
      <c r="D316" s="210" t="s">
        <v>180</v>
      </c>
      <c r="E316" s="219"/>
      <c r="F316" s="220" t="s">
        <v>496</v>
      </c>
      <c r="H316" s="221" t="n">
        <v>23.15</v>
      </c>
      <c r="I316" s="222"/>
      <c r="L316" s="218"/>
      <c r="M316" s="223"/>
      <c r="N316" s="224"/>
      <c r="O316" s="224"/>
      <c r="P316" s="224"/>
      <c r="Q316" s="224"/>
      <c r="R316" s="224"/>
      <c r="S316" s="224"/>
      <c r="T316" s="225"/>
      <c r="AT316" s="219" t="s">
        <v>180</v>
      </c>
      <c r="AU316" s="219" t="s">
        <v>82</v>
      </c>
      <c r="AV316" s="217" t="s">
        <v>82</v>
      </c>
      <c r="AW316" s="217" t="s">
        <v>37</v>
      </c>
      <c r="AX316" s="217" t="s">
        <v>73</v>
      </c>
      <c r="AY316" s="219" t="s">
        <v>172</v>
      </c>
    </row>
    <row r="317" s="217" customFormat="true" ht="13.5" hidden="false" customHeight="false" outlineLevel="0" collapsed="false">
      <c r="B317" s="218"/>
      <c r="D317" s="210" t="s">
        <v>180</v>
      </c>
      <c r="E317" s="219"/>
      <c r="F317" s="220" t="s">
        <v>497</v>
      </c>
      <c r="H317" s="221" t="n">
        <v>12.5</v>
      </c>
      <c r="I317" s="222"/>
      <c r="L317" s="218"/>
      <c r="M317" s="223"/>
      <c r="N317" s="224"/>
      <c r="O317" s="224"/>
      <c r="P317" s="224"/>
      <c r="Q317" s="224"/>
      <c r="R317" s="224"/>
      <c r="S317" s="224"/>
      <c r="T317" s="225"/>
      <c r="AT317" s="219" t="s">
        <v>180</v>
      </c>
      <c r="AU317" s="219" t="s">
        <v>82</v>
      </c>
      <c r="AV317" s="217" t="s">
        <v>82</v>
      </c>
      <c r="AW317" s="217" t="s">
        <v>37</v>
      </c>
      <c r="AX317" s="217" t="s">
        <v>73</v>
      </c>
      <c r="AY317" s="219" t="s">
        <v>172</v>
      </c>
    </row>
    <row r="318" s="217" customFormat="true" ht="13.5" hidden="false" customHeight="false" outlineLevel="0" collapsed="false">
      <c r="B318" s="218"/>
      <c r="D318" s="210" t="s">
        <v>180</v>
      </c>
      <c r="E318" s="219"/>
      <c r="F318" s="220" t="s">
        <v>498</v>
      </c>
      <c r="H318" s="221" t="n">
        <v>4.068</v>
      </c>
      <c r="I318" s="222"/>
      <c r="L318" s="218"/>
      <c r="M318" s="223"/>
      <c r="N318" s="224"/>
      <c r="O318" s="224"/>
      <c r="P318" s="224"/>
      <c r="Q318" s="224"/>
      <c r="R318" s="224"/>
      <c r="S318" s="224"/>
      <c r="T318" s="225"/>
      <c r="AT318" s="219" t="s">
        <v>180</v>
      </c>
      <c r="AU318" s="219" t="s">
        <v>82</v>
      </c>
      <c r="AV318" s="217" t="s">
        <v>82</v>
      </c>
      <c r="AW318" s="217" t="s">
        <v>37</v>
      </c>
      <c r="AX318" s="217" t="s">
        <v>73</v>
      </c>
      <c r="AY318" s="219" t="s">
        <v>172</v>
      </c>
    </row>
    <row r="319" s="217" customFormat="true" ht="13.5" hidden="false" customHeight="false" outlineLevel="0" collapsed="false">
      <c r="B319" s="218"/>
      <c r="D319" s="210" t="s">
        <v>180</v>
      </c>
      <c r="E319" s="219"/>
      <c r="F319" s="220" t="s">
        <v>499</v>
      </c>
      <c r="H319" s="221" t="n">
        <v>18.9</v>
      </c>
      <c r="I319" s="222"/>
      <c r="L319" s="218"/>
      <c r="M319" s="223"/>
      <c r="N319" s="224"/>
      <c r="O319" s="224"/>
      <c r="P319" s="224"/>
      <c r="Q319" s="224"/>
      <c r="R319" s="224"/>
      <c r="S319" s="224"/>
      <c r="T319" s="225"/>
      <c r="AT319" s="219" t="s">
        <v>180</v>
      </c>
      <c r="AU319" s="219" t="s">
        <v>82</v>
      </c>
      <c r="AV319" s="217" t="s">
        <v>82</v>
      </c>
      <c r="AW319" s="217" t="s">
        <v>37</v>
      </c>
      <c r="AX319" s="217" t="s">
        <v>73</v>
      </c>
      <c r="AY319" s="219" t="s">
        <v>172</v>
      </c>
    </row>
    <row r="320" s="217" customFormat="true" ht="13.5" hidden="false" customHeight="false" outlineLevel="0" collapsed="false">
      <c r="B320" s="218"/>
      <c r="D320" s="210" t="s">
        <v>180</v>
      </c>
      <c r="E320" s="219"/>
      <c r="F320" s="220" t="s">
        <v>500</v>
      </c>
      <c r="H320" s="221" t="n">
        <v>7.83</v>
      </c>
      <c r="I320" s="222"/>
      <c r="L320" s="218"/>
      <c r="M320" s="223"/>
      <c r="N320" s="224"/>
      <c r="O320" s="224"/>
      <c r="P320" s="224"/>
      <c r="Q320" s="224"/>
      <c r="R320" s="224"/>
      <c r="S320" s="224"/>
      <c r="T320" s="225"/>
      <c r="AT320" s="219" t="s">
        <v>180</v>
      </c>
      <c r="AU320" s="219" t="s">
        <v>82</v>
      </c>
      <c r="AV320" s="217" t="s">
        <v>82</v>
      </c>
      <c r="AW320" s="217" t="s">
        <v>37</v>
      </c>
      <c r="AX320" s="217" t="s">
        <v>73</v>
      </c>
      <c r="AY320" s="219" t="s">
        <v>172</v>
      </c>
    </row>
    <row r="321" s="217" customFormat="true" ht="13.5" hidden="false" customHeight="false" outlineLevel="0" collapsed="false">
      <c r="B321" s="218"/>
      <c r="D321" s="210" t="s">
        <v>180</v>
      </c>
      <c r="E321" s="219"/>
      <c r="F321" s="220" t="s">
        <v>501</v>
      </c>
      <c r="H321" s="221" t="n">
        <v>10.8</v>
      </c>
      <c r="I321" s="222"/>
      <c r="L321" s="218"/>
      <c r="M321" s="223"/>
      <c r="N321" s="224"/>
      <c r="O321" s="224"/>
      <c r="P321" s="224"/>
      <c r="Q321" s="224"/>
      <c r="R321" s="224"/>
      <c r="S321" s="224"/>
      <c r="T321" s="225"/>
      <c r="AT321" s="219" t="s">
        <v>180</v>
      </c>
      <c r="AU321" s="219" t="s">
        <v>82</v>
      </c>
      <c r="AV321" s="217" t="s">
        <v>82</v>
      </c>
      <c r="AW321" s="217" t="s">
        <v>37</v>
      </c>
      <c r="AX321" s="217" t="s">
        <v>73</v>
      </c>
      <c r="AY321" s="219" t="s">
        <v>172</v>
      </c>
    </row>
    <row r="322" s="217" customFormat="true" ht="13.5" hidden="false" customHeight="false" outlineLevel="0" collapsed="false">
      <c r="B322" s="218"/>
      <c r="D322" s="210" t="s">
        <v>180</v>
      </c>
      <c r="E322" s="219"/>
      <c r="F322" s="220" t="s">
        <v>502</v>
      </c>
      <c r="H322" s="221" t="n">
        <v>14.04</v>
      </c>
      <c r="I322" s="222"/>
      <c r="L322" s="218"/>
      <c r="M322" s="223"/>
      <c r="N322" s="224"/>
      <c r="O322" s="224"/>
      <c r="P322" s="224"/>
      <c r="Q322" s="224"/>
      <c r="R322" s="224"/>
      <c r="S322" s="224"/>
      <c r="T322" s="225"/>
      <c r="AT322" s="219" t="s">
        <v>180</v>
      </c>
      <c r="AU322" s="219" t="s">
        <v>82</v>
      </c>
      <c r="AV322" s="217" t="s">
        <v>82</v>
      </c>
      <c r="AW322" s="217" t="s">
        <v>37</v>
      </c>
      <c r="AX322" s="217" t="s">
        <v>73</v>
      </c>
      <c r="AY322" s="219" t="s">
        <v>172</v>
      </c>
    </row>
    <row r="323" s="217" customFormat="true" ht="13.5" hidden="false" customHeight="false" outlineLevel="0" collapsed="false">
      <c r="B323" s="218"/>
      <c r="D323" s="210" t="s">
        <v>180</v>
      </c>
      <c r="E323" s="219"/>
      <c r="F323" s="220" t="s">
        <v>503</v>
      </c>
      <c r="H323" s="221" t="n">
        <v>12.528</v>
      </c>
      <c r="I323" s="222"/>
      <c r="L323" s="218"/>
      <c r="M323" s="223"/>
      <c r="N323" s="224"/>
      <c r="O323" s="224"/>
      <c r="P323" s="224"/>
      <c r="Q323" s="224"/>
      <c r="R323" s="224"/>
      <c r="S323" s="224"/>
      <c r="T323" s="225"/>
      <c r="AT323" s="219" t="s">
        <v>180</v>
      </c>
      <c r="AU323" s="219" t="s">
        <v>82</v>
      </c>
      <c r="AV323" s="217" t="s">
        <v>82</v>
      </c>
      <c r="AW323" s="217" t="s">
        <v>37</v>
      </c>
      <c r="AX323" s="217" t="s">
        <v>73</v>
      </c>
      <c r="AY323" s="219" t="s">
        <v>172</v>
      </c>
    </row>
    <row r="324" s="217" customFormat="true" ht="13.5" hidden="false" customHeight="false" outlineLevel="0" collapsed="false">
      <c r="B324" s="218"/>
      <c r="D324" s="210" t="s">
        <v>180</v>
      </c>
      <c r="E324" s="219"/>
      <c r="F324" s="220" t="s">
        <v>504</v>
      </c>
      <c r="H324" s="221" t="n">
        <v>13.489</v>
      </c>
      <c r="I324" s="222"/>
      <c r="L324" s="218"/>
      <c r="M324" s="223"/>
      <c r="N324" s="224"/>
      <c r="O324" s="224"/>
      <c r="P324" s="224"/>
      <c r="Q324" s="224"/>
      <c r="R324" s="224"/>
      <c r="S324" s="224"/>
      <c r="T324" s="225"/>
      <c r="AT324" s="219" t="s">
        <v>180</v>
      </c>
      <c r="AU324" s="219" t="s">
        <v>82</v>
      </c>
      <c r="AV324" s="217" t="s">
        <v>82</v>
      </c>
      <c r="AW324" s="217" t="s">
        <v>37</v>
      </c>
      <c r="AX324" s="217" t="s">
        <v>73</v>
      </c>
      <c r="AY324" s="219" t="s">
        <v>172</v>
      </c>
    </row>
    <row r="325" s="217" customFormat="true" ht="13.5" hidden="false" customHeight="false" outlineLevel="0" collapsed="false">
      <c r="B325" s="218"/>
      <c r="D325" s="210" t="s">
        <v>180</v>
      </c>
      <c r="E325" s="219"/>
      <c r="F325" s="220" t="s">
        <v>505</v>
      </c>
      <c r="H325" s="221" t="n">
        <v>11.705</v>
      </c>
      <c r="I325" s="222"/>
      <c r="L325" s="218"/>
      <c r="M325" s="223"/>
      <c r="N325" s="224"/>
      <c r="O325" s="224"/>
      <c r="P325" s="224"/>
      <c r="Q325" s="224"/>
      <c r="R325" s="224"/>
      <c r="S325" s="224"/>
      <c r="T325" s="225"/>
      <c r="AT325" s="219" t="s">
        <v>180</v>
      </c>
      <c r="AU325" s="219" t="s">
        <v>82</v>
      </c>
      <c r="AV325" s="217" t="s">
        <v>82</v>
      </c>
      <c r="AW325" s="217" t="s">
        <v>37</v>
      </c>
      <c r="AX325" s="217" t="s">
        <v>73</v>
      </c>
      <c r="AY325" s="219" t="s">
        <v>172</v>
      </c>
    </row>
    <row r="326" s="217" customFormat="true" ht="13.5" hidden="false" customHeight="false" outlineLevel="0" collapsed="false">
      <c r="B326" s="218"/>
      <c r="D326" s="210" t="s">
        <v>180</v>
      </c>
      <c r="E326" s="219"/>
      <c r="F326" s="220" t="s">
        <v>506</v>
      </c>
      <c r="H326" s="221" t="n">
        <v>14.634</v>
      </c>
      <c r="I326" s="222"/>
      <c r="L326" s="218"/>
      <c r="M326" s="223"/>
      <c r="N326" s="224"/>
      <c r="O326" s="224"/>
      <c r="P326" s="224"/>
      <c r="Q326" s="224"/>
      <c r="R326" s="224"/>
      <c r="S326" s="224"/>
      <c r="T326" s="225"/>
      <c r="AT326" s="219" t="s">
        <v>180</v>
      </c>
      <c r="AU326" s="219" t="s">
        <v>82</v>
      </c>
      <c r="AV326" s="217" t="s">
        <v>82</v>
      </c>
      <c r="AW326" s="217" t="s">
        <v>37</v>
      </c>
      <c r="AX326" s="217" t="s">
        <v>73</v>
      </c>
      <c r="AY326" s="219" t="s">
        <v>172</v>
      </c>
    </row>
    <row r="327" s="217" customFormat="true" ht="13.5" hidden="false" customHeight="false" outlineLevel="0" collapsed="false">
      <c r="B327" s="218"/>
      <c r="D327" s="210" t="s">
        <v>180</v>
      </c>
      <c r="E327" s="219"/>
      <c r="F327" s="220" t="s">
        <v>507</v>
      </c>
      <c r="H327" s="221" t="n">
        <v>32.751</v>
      </c>
      <c r="I327" s="222"/>
      <c r="L327" s="218"/>
      <c r="M327" s="223"/>
      <c r="N327" s="224"/>
      <c r="O327" s="224"/>
      <c r="P327" s="224"/>
      <c r="Q327" s="224"/>
      <c r="R327" s="224"/>
      <c r="S327" s="224"/>
      <c r="T327" s="225"/>
      <c r="AT327" s="219" t="s">
        <v>180</v>
      </c>
      <c r="AU327" s="219" t="s">
        <v>82</v>
      </c>
      <c r="AV327" s="217" t="s">
        <v>82</v>
      </c>
      <c r="AW327" s="217" t="s">
        <v>37</v>
      </c>
      <c r="AX327" s="217" t="s">
        <v>73</v>
      </c>
      <c r="AY327" s="219" t="s">
        <v>172</v>
      </c>
    </row>
    <row r="328" s="226" customFormat="true" ht="13.5" hidden="false" customHeight="false" outlineLevel="0" collapsed="false">
      <c r="B328" s="227"/>
      <c r="D328" s="228" t="s">
        <v>180</v>
      </c>
      <c r="E328" s="229"/>
      <c r="F328" s="230" t="s">
        <v>185</v>
      </c>
      <c r="H328" s="231" t="n">
        <v>282.596</v>
      </c>
      <c r="I328" s="232"/>
      <c r="L328" s="227"/>
      <c r="M328" s="233"/>
      <c r="N328" s="234"/>
      <c r="O328" s="234"/>
      <c r="P328" s="234"/>
      <c r="Q328" s="234"/>
      <c r="R328" s="234"/>
      <c r="S328" s="234"/>
      <c r="T328" s="235"/>
      <c r="AT328" s="236" t="s">
        <v>180</v>
      </c>
      <c r="AU328" s="236" t="s">
        <v>82</v>
      </c>
      <c r="AV328" s="226" t="s">
        <v>88</v>
      </c>
      <c r="AW328" s="226" t="s">
        <v>37</v>
      </c>
      <c r="AX328" s="226" t="s">
        <v>78</v>
      </c>
      <c r="AY328" s="236" t="s">
        <v>172</v>
      </c>
    </row>
    <row r="329" s="30" customFormat="true" ht="22.5" hidden="false" customHeight="true" outlineLevel="0" collapsed="false">
      <c r="B329" s="195"/>
      <c r="C329" s="196" t="s">
        <v>508</v>
      </c>
      <c r="D329" s="196" t="s">
        <v>174</v>
      </c>
      <c r="E329" s="197" t="s">
        <v>509</v>
      </c>
      <c r="F329" s="198" t="s">
        <v>510</v>
      </c>
      <c r="G329" s="199" t="s">
        <v>177</v>
      </c>
      <c r="H329" s="200" t="n">
        <v>19.35</v>
      </c>
      <c r="I329" s="201"/>
      <c r="J329" s="202" t="n">
        <f aca="false">ROUND(I329*H329,2)</f>
        <v>0</v>
      </c>
      <c r="K329" s="198" t="s">
        <v>178</v>
      </c>
      <c r="L329" s="31"/>
      <c r="M329" s="203"/>
      <c r="N329" s="204" t="s">
        <v>44</v>
      </c>
      <c r="O329" s="32"/>
      <c r="P329" s="205" t="n">
        <f aca="false">O329*H329</f>
        <v>0</v>
      </c>
      <c r="Q329" s="205" t="n">
        <v>0.04</v>
      </c>
      <c r="R329" s="205" t="n">
        <f aca="false">Q329*H329</f>
        <v>0.774</v>
      </c>
      <c r="S329" s="205" t="n">
        <v>0</v>
      </c>
      <c r="T329" s="206" t="n">
        <f aca="false">S329*H329</f>
        <v>0</v>
      </c>
      <c r="AR329" s="11" t="s">
        <v>88</v>
      </c>
      <c r="AT329" s="11" t="s">
        <v>174</v>
      </c>
      <c r="AU329" s="11" t="s">
        <v>82</v>
      </c>
      <c r="AY329" s="11" t="s">
        <v>172</v>
      </c>
      <c r="BE329" s="207" t="n">
        <f aca="false">IF(N329="základní",J329,0)</f>
        <v>0</v>
      </c>
      <c r="BF329" s="207" t="n">
        <f aca="false">IF(N329="snížená",J329,0)</f>
        <v>0</v>
      </c>
      <c r="BG329" s="207" t="n">
        <f aca="false">IF(N329="zákl. přenesená",J329,0)</f>
        <v>0</v>
      </c>
      <c r="BH329" s="207" t="n">
        <f aca="false">IF(N329="sníž. přenesená",J329,0)</f>
        <v>0</v>
      </c>
      <c r="BI329" s="207" t="n">
        <f aca="false">IF(N329="nulová",J329,0)</f>
        <v>0</v>
      </c>
      <c r="BJ329" s="11" t="s">
        <v>78</v>
      </c>
      <c r="BK329" s="207" t="n">
        <f aca="false">ROUND(I329*H329,2)</f>
        <v>0</v>
      </c>
      <c r="BL329" s="11" t="s">
        <v>88</v>
      </c>
      <c r="BM329" s="11" t="s">
        <v>511</v>
      </c>
    </row>
    <row r="330" s="208" customFormat="true" ht="13.5" hidden="false" customHeight="false" outlineLevel="0" collapsed="false">
      <c r="B330" s="209"/>
      <c r="D330" s="210" t="s">
        <v>180</v>
      </c>
      <c r="E330" s="211"/>
      <c r="F330" s="212" t="s">
        <v>512</v>
      </c>
      <c r="H330" s="211"/>
      <c r="I330" s="213"/>
      <c r="L330" s="209"/>
      <c r="M330" s="214"/>
      <c r="N330" s="215"/>
      <c r="O330" s="215"/>
      <c r="P330" s="215"/>
      <c r="Q330" s="215"/>
      <c r="R330" s="215"/>
      <c r="S330" s="215"/>
      <c r="T330" s="216"/>
      <c r="AT330" s="211" t="s">
        <v>180</v>
      </c>
      <c r="AU330" s="211" t="s">
        <v>82</v>
      </c>
      <c r="AV330" s="208" t="s">
        <v>78</v>
      </c>
      <c r="AW330" s="208" t="s">
        <v>37</v>
      </c>
      <c r="AX330" s="208" t="s">
        <v>73</v>
      </c>
      <c r="AY330" s="211" t="s">
        <v>172</v>
      </c>
    </row>
    <row r="331" s="217" customFormat="true" ht="13.5" hidden="false" customHeight="false" outlineLevel="0" collapsed="false">
      <c r="B331" s="218"/>
      <c r="D331" s="228" t="s">
        <v>180</v>
      </c>
      <c r="E331" s="237"/>
      <c r="F331" s="238" t="s">
        <v>513</v>
      </c>
      <c r="H331" s="239" t="n">
        <v>19.35</v>
      </c>
      <c r="I331" s="222"/>
      <c r="L331" s="218"/>
      <c r="M331" s="223"/>
      <c r="N331" s="224"/>
      <c r="O331" s="224"/>
      <c r="P331" s="224"/>
      <c r="Q331" s="224"/>
      <c r="R331" s="224"/>
      <c r="S331" s="224"/>
      <c r="T331" s="225"/>
      <c r="AT331" s="219" t="s">
        <v>180</v>
      </c>
      <c r="AU331" s="219" t="s">
        <v>82</v>
      </c>
      <c r="AV331" s="217" t="s">
        <v>82</v>
      </c>
      <c r="AW331" s="217" t="s">
        <v>37</v>
      </c>
      <c r="AX331" s="217" t="s">
        <v>78</v>
      </c>
      <c r="AY331" s="219" t="s">
        <v>172</v>
      </c>
    </row>
    <row r="332" s="30" customFormat="true" ht="22.5" hidden="false" customHeight="true" outlineLevel="0" collapsed="false">
      <c r="B332" s="195"/>
      <c r="C332" s="196" t="s">
        <v>514</v>
      </c>
      <c r="D332" s="196" t="s">
        <v>174</v>
      </c>
      <c r="E332" s="197" t="s">
        <v>515</v>
      </c>
      <c r="F332" s="198" t="s">
        <v>516</v>
      </c>
      <c r="G332" s="199" t="s">
        <v>177</v>
      </c>
      <c r="H332" s="200" t="n">
        <v>613.29</v>
      </c>
      <c r="I332" s="201"/>
      <c r="J332" s="202" t="n">
        <f aca="false">ROUND(I332*H332,2)</f>
        <v>0</v>
      </c>
      <c r="K332" s="198" t="s">
        <v>178</v>
      </c>
      <c r="L332" s="31"/>
      <c r="M332" s="203"/>
      <c r="N332" s="204" t="s">
        <v>44</v>
      </c>
      <c r="O332" s="32"/>
      <c r="P332" s="205" t="n">
        <f aca="false">O332*H332</f>
        <v>0</v>
      </c>
      <c r="Q332" s="205" t="n">
        <v>0.00489</v>
      </c>
      <c r="R332" s="205" t="n">
        <f aca="false">Q332*H332</f>
        <v>2.9989881</v>
      </c>
      <c r="S332" s="205" t="n">
        <v>0</v>
      </c>
      <c r="T332" s="206" t="n">
        <f aca="false">S332*H332</f>
        <v>0</v>
      </c>
      <c r="AR332" s="11" t="s">
        <v>88</v>
      </c>
      <c r="AT332" s="11" t="s">
        <v>174</v>
      </c>
      <c r="AU332" s="11" t="s">
        <v>82</v>
      </c>
      <c r="AY332" s="11" t="s">
        <v>172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78</v>
      </c>
      <c r="BK332" s="207" t="n">
        <f aca="false">ROUND(I332*H332,2)</f>
        <v>0</v>
      </c>
      <c r="BL332" s="11" t="s">
        <v>88</v>
      </c>
      <c r="BM332" s="11" t="s">
        <v>517</v>
      </c>
    </row>
    <row r="333" s="208" customFormat="true" ht="13.5" hidden="false" customHeight="false" outlineLevel="0" collapsed="false">
      <c r="B333" s="209"/>
      <c r="D333" s="210" t="s">
        <v>180</v>
      </c>
      <c r="E333" s="211"/>
      <c r="F333" s="212" t="s">
        <v>271</v>
      </c>
      <c r="H333" s="211"/>
      <c r="I333" s="213"/>
      <c r="L333" s="209"/>
      <c r="M333" s="214"/>
      <c r="N333" s="215"/>
      <c r="O333" s="215"/>
      <c r="P333" s="215"/>
      <c r="Q333" s="215"/>
      <c r="R333" s="215"/>
      <c r="S333" s="215"/>
      <c r="T333" s="216"/>
      <c r="AT333" s="211" t="s">
        <v>180</v>
      </c>
      <c r="AU333" s="211" t="s">
        <v>82</v>
      </c>
      <c r="AV333" s="208" t="s">
        <v>78</v>
      </c>
      <c r="AW333" s="208" t="s">
        <v>37</v>
      </c>
      <c r="AX333" s="208" t="s">
        <v>73</v>
      </c>
      <c r="AY333" s="211" t="s">
        <v>172</v>
      </c>
    </row>
    <row r="334" s="217" customFormat="true" ht="13.5" hidden="false" customHeight="false" outlineLevel="0" collapsed="false">
      <c r="B334" s="218"/>
      <c r="D334" s="210" t="s">
        <v>180</v>
      </c>
      <c r="E334" s="219"/>
      <c r="F334" s="220" t="s">
        <v>368</v>
      </c>
      <c r="H334" s="221" t="n">
        <v>5.341</v>
      </c>
      <c r="I334" s="222"/>
      <c r="L334" s="218"/>
      <c r="M334" s="223"/>
      <c r="N334" s="224"/>
      <c r="O334" s="224"/>
      <c r="P334" s="224"/>
      <c r="Q334" s="224"/>
      <c r="R334" s="224"/>
      <c r="S334" s="224"/>
      <c r="T334" s="225"/>
      <c r="AT334" s="219" t="s">
        <v>180</v>
      </c>
      <c r="AU334" s="219" t="s">
        <v>82</v>
      </c>
      <c r="AV334" s="217" t="s">
        <v>82</v>
      </c>
      <c r="AW334" s="217" t="s">
        <v>37</v>
      </c>
      <c r="AX334" s="217" t="s">
        <v>73</v>
      </c>
      <c r="AY334" s="219" t="s">
        <v>172</v>
      </c>
    </row>
    <row r="335" s="217" customFormat="true" ht="13.5" hidden="false" customHeight="false" outlineLevel="0" collapsed="false">
      <c r="B335" s="218"/>
      <c r="D335" s="210" t="s">
        <v>180</v>
      </c>
      <c r="E335" s="219"/>
      <c r="F335" s="220" t="s">
        <v>369</v>
      </c>
      <c r="H335" s="221" t="n">
        <v>15.851</v>
      </c>
      <c r="I335" s="222"/>
      <c r="L335" s="218"/>
      <c r="M335" s="223"/>
      <c r="N335" s="224"/>
      <c r="O335" s="224"/>
      <c r="P335" s="224"/>
      <c r="Q335" s="224"/>
      <c r="R335" s="224"/>
      <c r="S335" s="224"/>
      <c r="T335" s="225"/>
      <c r="AT335" s="219" t="s">
        <v>180</v>
      </c>
      <c r="AU335" s="219" t="s">
        <v>82</v>
      </c>
      <c r="AV335" s="217" t="s">
        <v>82</v>
      </c>
      <c r="AW335" s="217" t="s">
        <v>37</v>
      </c>
      <c r="AX335" s="217" t="s">
        <v>73</v>
      </c>
      <c r="AY335" s="219" t="s">
        <v>172</v>
      </c>
    </row>
    <row r="336" s="217" customFormat="true" ht="13.5" hidden="false" customHeight="false" outlineLevel="0" collapsed="false">
      <c r="B336" s="218"/>
      <c r="D336" s="210" t="s">
        <v>180</v>
      </c>
      <c r="E336" s="219"/>
      <c r="F336" s="220" t="s">
        <v>370</v>
      </c>
      <c r="H336" s="221" t="n">
        <v>117.088</v>
      </c>
      <c r="I336" s="222"/>
      <c r="L336" s="218"/>
      <c r="M336" s="223"/>
      <c r="N336" s="224"/>
      <c r="O336" s="224"/>
      <c r="P336" s="224"/>
      <c r="Q336" s="224"/>
      <c r="R336" s="224"/>
      <c r="S336" s="224"/>
      <c r="T336" s="225"/>
      <c r="AT336" s="219" t="s">
        <v>180</v>
      </c>
      <c r="AU336" s="219" t="s">
        <v>82</v>
      </c>
      <c r="AV336" s="217" t="s">
        <v>82</v>
      </c>
      <c r="AW336" s="217" t="s">
        <v>37</v>
      </c>
      <c r="AX336" s="217" t="s">
        <v>73</v>
      </c>
      <c r="AY336" s="219" t="s">
        <v>172</v>
      </c>
    </row>
    <row r="337" s="217" customFormat="true" ht="13.5" hidden="false" customHeight="false" outlineLevel="0" collapsed="false">
      <c r="B337" s="218"/>
      <c r="D337" s="210" t="s">
        <v>180</v>
      </c>
      <c r="E337" s="219"/>
      <c r="F337" s="220" t="s">
        <v>371</v>
      </c>
      <c r="H337" s="221" t="n">
        <v>-10.167</v>
      </c>
      <c r="I337" s="222"/>
      <c r="L337" s="218"/>
      <c r="M337" s="223"/>
      <c r="N337" s="224"/>
      <c r="O337" s="224"/>
      <c r="P337" s="224"/>
      <c r="Q337" s="224"/>
      <c r="R337" s="224"/>
      <c r="S337" s="224"/>
      <c r="T337" s="225"/>
      <c r="AT337" s="219" t="s">
        <v>180</v>
      </c>
      <c r="AU337" s="219" t="s">
        <v>82</v>
      </c>
      <c r="AV337" s="217" t="s">
        <v>82</v>
      </c>
      <c r="AW337" s="217" t="s">
        <v>37</v>
      </c>
      <c r="AX337" s="217" t="s">
        <v>73</v>
      </c>
      <c r="AY337" s="219" t="s">
        <v>172</v>
      </c>
    </row>
    <row r="338" s="217" customFormat="true" ht="13.5" hidden="false" customHeight="false" outlineLevel="0" collapsed="false">
      <c r="B338" s="218"/>
      <c r="D338" s="210" t="s">
        <v>180</v>
      </c>
      <c r="E338" s="219"/>
      <c r="F338" s="220" t="s">
        <v>372</v>
      </c>
      <c r="H338" s="221" t="n">
        <v>87.438</v>
      </c>
      <c r="I338" s="222"/>
      <c r="L338" s="218"/>
      <c r="M338" s="223"/>
      <c r="N338" s="224"/>
      <c r="O338" s="224"/>
      <c r="P338" s="224"/>
      <c r="Q338" s="224"/>
      <c r="R338" s="224"/>
      <c r="S338" s="224"/>
      <c r="T338" s="225"/>
      <c r="AT338" s="219" t="s">
        <v>180</v>
      </c>
      <c r="AU338" s="219" t="s">
        <v>82</v>
      </c>
      <c r="AV338" s="217" t="s">
        <v>82</v>
      </c>
      <c r="AW338" s="217" t="s">
        <v>37</v>
      </c>
      <c r="AX338" s="217" t="s">
        <v>73</v>
      </c>
      <c r="AY338" s="219" t="s">
        <v>172</v>
      </c>
    </row>
    <row r="339" s="217" customFormat="true" ht="13.5" hidden="false" customHeight="false" outlineLevel="0" collapsed="false">
      <c r="B339" s="218"/>
      <c r="D339" s="210" t="s">
        <v>180</v>
      </c>
      <c r="E339" s="219"/>
      <c r="F339" s="220" t="s">
        <v>373</v>
      </c>
      <c r="H339" s="221" t="n">
        <v>-11.082</v>
      </c>
      <c r="I339" s="222"/>
      <c r="L339" s="218"/>
      <c r="M339" s="223"/>
      <c r="N339" s="224"/>
      <c r="O339" s="224"/>
      <c r="P339" s="224"/>
      <c r="Q339" s="224"/>
      <c r="R339" s="224"/>
      <c r="S339" s="224"/>
      <c r="T339" s="225"/>
      <c r="AT339" s="219" t="s">
        <v>180</v>
      </c>
      <c r="AU339" s="219" t="s">
        <v>82</v>
      </c>
      <c r="AV339" s="217" t="s">
        <v>82</v>
      </c>
      <c r="AW339" s="217" t="s">
        <v>37</v>
      </c>
      <c r="AX339" s="217" t="s">
        <v>73</v>
      </c>
      <c r="AY339" s="219" t="s">
        <v>172</v>
      </c>
    </row>
    <row r="340" s="217" customFormat="true" ht="13.5" hidden="false" customHeight="false" outlineLevel="0" collapsed="false">
      <c r="B340" s="218"/>
      <c r="D340" s="210" t="s">
        <v>180</v>
      </c>
      <c r="E340" s="219"/>
      <c r="F340" s="220" t="s">
        <v>374</v>
      </c>
      <c r="H340" s="221" t="n">
        <v>56.415</v>
      </c>
      <c r="I340" s="222"/>
      <c r="L340" s="218"/>
      <c r="M340" s="223"/>
      <c r="N340" s="224"/>
      <c r="O340" s="224"/>
      <c r="P340" s="224"/>
      <c r="Q340" s="224"/>
      <c r="R340" s="224"/>
      <c r="S340" s="224"/>
      <c r="T340" s="225"/>
      <c r="AT340" s="219" t="s">
        <v>180</v>
      </c>
      <c r="AU340" s="219" t="s">
        <v>82</v>
      </c>
      <c r="AV340" s="217" t="s">
        <v>82</v>
      </c>
      <c r="AW340" s="217" t="s">
        <v>37</v>
      </c>
      <c r="AX340" s="217" t="s">
        <v>73</v>
      </c>
      <c r="AY340" s="219" t="s">
        <v>172</v>
      </c>
    </row>
    <row r="341" s="217" customFormat="true" ht="13.5" hidden="false" customHeight="false" outlineLevel="0" collapsed="false">
      <c r="B341" s="218"/>
      <c r="D341" s="210" t="s">
        <v>180</v>
      </c>
      <c r="E341" s="219"/>
      <c r="F341" s="220" t="s">
        <v>375</v>
      </c>
      <c r="H341" s="221" t="n">
        <v>35.808</v>
      </c>
      <c r="I341" s="222"/>
      <c r="L341" s="218"/>
      <c r="M341" s="223"/>
      <c r="N341" s="224"/>
      <c r="O341" s="224"/>
      <c r="P341" s="224"/>
      <c r="Q341" s="224"/>
      <c r="R341" s="224"/>
      <c r="S341" s="224"/>
      <c r="T341" s="225"/>
      <c r="AT341" s="219" t="s">
        <v>180</v>
      </c>
      <c r="AU341" s="219" t="s">
        <v>82</v>
      </c>
      <c r="AV341" s="217" t="s">
        <v>82</v>
      </c>
      <c r="AW341" s="217" t="s">
        <v>37</v>
      </c>
      <c r="AX341" s="217" t="s">
        <v>73</v>
      </c>
      <c r="AY341" s="219" t="s">
        <v>172</v>
      </c>
    </row>
    <row r="342" s="217" customFormat="true" ht="13.5" hidden="false" customHeight="false" outlineLevel="0" collapsed="false">
      <c r="B342" s="218"/>
      <c r="D342" s="210" t="s">
        <v>180</v>
      </c>
      <c r="E342" s="219"/>
      <c r="F342" s="220" t="s">
        <v>376</v>
      </c>
      <c r="H342" s="221" t="n">
        <v>-10.835</v>
      </c>
      <c r="I342" s="222"/>
      <c r="L342" s="218"/>
      <c r="M342" s="223"/>
      <c r="N342" s="224"/>
      <c r="O342" s="224"/>
      <c r="P342" s="224"/>
      <c r="Q342" s="224"/>
      <c r="R342" s="224"/>
      <c r="S342" s="224"/>
      <c r="T342" s="225"/>
      <c r="AT342" s="219" t="s">
        <v>180</v>
      </c>
      <c r="AU342" s="219" t="s">
        <v>82</v>
      </c>
      <c r="AV342" s="217" t="s">
        <v>82</v>
      </c>
      <c r="AW342" s="217" t="s">
        <v>37</v>
      </c>
      <c r="AX342" s="217" t="s">
        <v>73</v>
      </c>
      <c r="AY342" s="219" t="s">
        <v>172</v>
      </c>
    </row>
    <row r="343" s="217" customFormat="true" ht="13.5" hidden="false" customHeight="false" outlineLevel="0" collapsed="false">
      <c r="B343" s="218"/>
      <c r="D343" s="210" t="s">
        <v>180</v>
      </c>
      <c r="E343" s="219"/>
      <c r="F343" s="220" t="s">
        <v>377</v>
      </c>
      <c r="H343" s="221" t="n">
        <v>32.25</v>
      </c>
      <c r="I343" s="222"/>
      <c r="L343" s="218"/>
      <c r="M343" s="223"/>
      <c r="N343" s="224"/>
      <c r="O343" s="224"/>
      <c r="P343" s="224"/>
      <c r="Q343" s="224"/>
      <c r="R343" s="224"/>
      <c r="S343" s="224"/>
      <c r="T343" s="225"/>
      <c r="AT343" s="219" t="s">
        <v>180</v>
      </c>
      <c r="AU343" s="219" t="s">
        <v>82</v>
      </c>
      <c r="AV343" s="217" t="s">
        <v>82</v>
      </c>
      <c r="AW343" s="217" t="s">
        <v>37</v>
      </c>
      <c r="AX343" s="217" t="s">
        <v>73</v>
      </c>
      <c r="AY343" s="219" t="s">
        <v>172</v>
      </c>
    </row>
    <row r="344" s="217" customFormat="true" ht="13.5" hidden="false" customHeight="false" outlineLevel="0" collapsed="false">
      <c r="B344" s="218"/>
      <c r="D344" s="210" t="s">
        <v>180</v>
      </c>
      <c r="E344" s="219"/>
      <c r="F344" s="220" t="s">
        <v>378</v>
      </c>
      <c r="H344" s="221" t="n">
        <v>-11.462</v>
      </c>
      <c r="I344" s="222"/>
      <c r="L344" s="218"/>
      <c r="M344" s="223"/>
      <c r="N344" s="224"/>
      <c r="O344" s="224"/>
      <c r="P344" s="224"/>
      <c r="Q344" s="224"/>
      <c r="R344" s="224"/>
      <c r="S344" s="224"/>
      <c r="T344" s="225"/>
      <c r="AT344" s="219" t="s">
        <v>180</v>
      </c>
      <c r="AU344" s="219" t="s">
        <v>82</v>
      </c>
      <c r="AV344" s="217" t="s">
        <v>82</v>
      </c>
      <c r="AW344" s="217" t="s">
        <v>37</v>
      </c>
      <c r="AX344" s="217" t="s">
        <v>73</v>
      </c>
      <c r="AY344" s="219" t="s">
        <v>172</v>
      </c>
    </row>
    <row r="345" s="226" customFormat="true" ht="13.5" hidden="false" customHeight="false" outlineLevel="0" collapsed="false">
      <c r="B345" s="227"/>
      <c r="D345" s="210" t="s">
        <v>180</v>
      </c>
      <c r="E345" s="236"/>
      <c r="F345" s="250" t="s">
        <v>185</v>
      </c>
      <c r="H345" s="251" t="n">
        <v>306.645</v>
      </c>
      <c r="I345" s="232"/>
      <c r="L345" s="227"/>
      <c r="M345" s="233"/>
      <c r="N345" s="234"/>
      <c r="O345" s="234"/>
      <c r="P345" s="234"/>
      <c r="Q345" s="234"/>
      <c r="R345" s="234"/>
      <c r="S345" s="234"/>
      <c r="T345" s="235"/>
      <c r="AT345" s="236" t="s">
        <v>180</v>
      </c>
      <c r="AU345" s="236" t="s">
        <v>82</v>
      </c>
      <c r="AV345" s="226" t="s">
        <v>88</v>
      </c>
      <c r="AW345" s="226" t="s">
        <v>37</v>
      </c>
      <c r="AX345" s="226" t="s">
        <v>73</v>
      </c>
      <c r="AY345" s="236" t="s">
        <v>172</v>
      </c>
    </row>
    <row r="346" s="208" customFormat="true" ht="13.5" hidden="false" customHeight="false" outlineLevel="0" collapsed="false">
      <c r="B346" s="209"/>
      <c r="D346" s="210" t="s">
        <v>180</v>
      </c>
      <c r="E346" s="211"/>
      <c r="F346" s="212" t="s">
        <v>518</v>
      </c>
      <c r="H346" s="211"/>
      <c r="I346" s="213"/>
      <c r="L346" s="209"/>
      <c r="M346" s="214"/>
      <c r="N346" s="215"/>
      <c r="O346" s="215"/>
      <c r="P346" s="215"/>
      <c r="Q346" s="215"/>
      <c r="R346" s="215"/>
      <c r="S346" s="215"/>
      <c r="T346" s="216"/>
      <c r="AT346" s="211" t="s">
        <v>180</v>
      </c>
      <c r="AU346" s="211" t="s">
        <v>82</v>
      </c>
      <c r="AV346" s="208" t="s">
        <v>78</v>
      </c>
      <c r="AW346" s="208" t="s">
        <v>37</v>
      </c>
      <c r="AX346" s="208" t="s">
        <v>73</v>
      </c>
      <c r="AY346" s="211" t="s">
        <v>172</v>
      </c>
    </row>
    <row r="347" s="217" customFormat="true" ht="13.5" hidden="false" customHeight="false" outlineLevel="0" collapsed="false">
      <c r="B347" s="218"/>
      <c r="D347" s="228" t="s">
        <v>180</v>
      </c>
      <c r="E347" s="237"/>
      <c r="F347" s="238" t="s">
        <v>519</v>
      </c>
      <c r="H347" s="239" t="n">
        <v>613.29</v>
      </c>
      <c r="I347" s="222"/>
      <c r="L347" s="218"/>
      <c r="M347" s="223"/>
      <c r="N347" s="224"/>
      <c r="O347" s="224"/>
      <c r="P347" s="224"/>
      <c r="Q347" s="224"/>
      <c r="R347" s="224"/>
      <c r="S347" s="224"/>
      <c r="T347" s="225"/>
      <c r="AT347" s="219" t="s">
        <v>180</v>
      </c>
      <c r="AU347" s="219" t="s">
        <v>82</v>
      </c>
      <c r="AV347" s="217" t="s">
        <v>82</v>
      </c>
      <c r="AW347" s="217" t="s">
        <v>37</v>
      </c>
      <c r="AX347" s="217" t="s">
        <v>78</v>
      </c>
      <c r="AY347" s="219" t="s">
        <v>172</v>
      </c>
    </row>
    <row r="348" s="30" customFormat="true" ht="22.5" hidden="false" customHeight="true" outlineLevel="0" collapsed="false">
      <c r="B348" s="195"/>
      <c r="C348" s="196" t="s">
        <v>520</v>
      </c>
      <c r="D348" s="196" t="s">
        <v>174</v>
      </c>
      <c r="E348" s="197" t="s">
        <v>521</v>
      </c>
      <c r="F348" s="198" t="s">
        <v>522</v>
      </c>
      <c r="G348" s="199" t="s">
        <v>177</v>
      </c>
      <c r="H348" s="200" t="n">
        <v>690.258</v>
      </c>
      <c r="I348" s="201"/>
      <c r="J348" s="202" t="n">
        <f aca="false">ROUND(I348*H348,2)</f>
        <v>0</v>
      </c>
      <c r="K348" s="198" t="s">
        <v>178</v>
      </c>
      <c r="L348" s="31"/>
      <c r="M348" s="203"/>
      <c r="N348" s="204" t="s">
        <v>44</v>
      </c>
      <c r="O348" s="32"/>
      <c r="P348" s="205" t="n">
        <f aca="false">O348*H348</f>
        <v>0</v>
      </c>
      <c r="Q348" s="205" t="n">
        <v>0.003</v>
      </c>
      <c r="R348" s="205" t="n">
        <f aca="false">Q348*H348</f>
        <v>2.070774</v>
      </c>
      <c r="S348" s="205" t="n">
        <v>0</v>
      </c>
      <c r="T348" s="206" t="n">
        <f aca="false">S348*H348</f>
        <v>0</v>
      </c>
      <c r="AR348" s="11" t="s">
        <v>88</v>
      </c>
      <c r="AT348" s="11" t="s">
        <v>174</v>
      </c>
      <c r="AU348" s="11" t="s">
        <v>82</v>
      </c>
      <c r="AY348" s="11" t="s">
        <v>172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78</v>
      </c>
      <c r="BK348" s="207" t="n">
        <f aca="false">ROUND(I348*H348,2)</f>
        <v>0</v>
      </c>
      <c r="BL348" s="11" t="s">
        <v>88</v>
      </c>
      <c r="BM348" s="11" t="s">
        <v>523</v>
      </c>
    </row>
    <row r="349" s="208" customFormat="true" ht="13.5" hidden="false" customHeight="false" outlineLevel="0" collapsed="false">
      <c r="B349" s="209"/>
      <c r="D349" s="210" t="s">
        <v>180</v>
      </c>
      <c r="E349" s="211"/>
      <c r="F349" s="212" t="s">
        <v>260</v>
      </c>
      <c r="H349" s="211"/>
      <c r="I349" s="213"/>
      <c r="L349" s="209"/>
      <c r="M349" s="214"/>
      <c r="N349" s="215"/>
      <c r="O349" s="215"/>
      <c r="P349" s="215"/>
      <c r="Q349" s="215"/>
      <c r="R349" s="215"/>
      <c r="S349" s="215"/>
      <c r="T349" s="216"/>
      <c r="AT349" s="211" t="s">
        <v>180</v>
      </c>
      <c r="AU349" s="211" t="s">
        <v>82</v>
      </c>
      <c r="AV349" s="208" t="s">
        <v>78</v>
      </c>
      <c r="AW349" s="208" t="s">
        <v>37</v>
      </c>
      <c r="AX349" s="208" t="s">
        <v>73</v>
      </c>
      <c r="AY349" s="211" t="s">
        <v>172</v>
      </c>
    </row>
    <row r="350" s="217" customFormat="true" ht="13.5" hidden="false" customHeight="false" outlineLevel="0" collapsed="false">
      <c r="B350" s="218"/>
      <c r="D350" s="210" t="s">
        <v>180</v>
      </c>
      <c r="E350" s="219"/>
      <c r="F350" s="220" t="s">
        <v>524</v>
      </c>
      <c r="H350" s="221" t="n">
        <v>109.067</v>
      </c>
      <c r="I350" s="222"/>
      <c r="L350" s="218"/>
      <c r="M350" s="223"/>
      <c r="N350" s="224"/>
      <c r="O350" s="224"/>
      <c r="P350" s="224"/>
      <c r="Q350" s="224"/>
      <c r="R350" s="224"/>
      <c r="S350" s="224"/>
      <c r="T350" s="225"/>
      <c r="AT350" s="219" t="s">
        <v>180</v>
      </c>
      <c r="AU350" s="219" t="s">
        <v>82</v>
      </c>
      <c r="AV350" s="217" t="s">
        <v>82</v>
      </c>
      <c r="AW350" s="217" t="s">
        <v>37</v>
      </c>
      <c r="AX350" s="217" t="s">
        <v>73</v>
      </c>
      <c r="AY350" s="219" t="s">
        <v>172</v>
      </c>
    </row>
    <row r="351" s="217" customFormat="true" ht="13.5" hidden="false" customHeight="false" outlineLevel="0" collapsed="false">
      <c r="B351" s="218"/>
      <c r="D351" s="210" t="s">
        <v>180</v>
      </c>
      <c r="E351" s="219"/>
      <c r="F351" s="220" t="s">
        <v>525</v>
      </c>
      <c r="H351" s="221" t="n">
        <v>69.484</v>
      </c>
      <c r="I351" s="222"/>
      <c r="L351" s="218"/>
      <c r="M351" s="223"/>
      <c r="N351" s="224"/>
      <c r="O351" s="224"/>
      <c r="P351" s="224"/>
      <c r="Q351" s="224"/>
      <c r="R351" s="224"/>
      <c r="S351" s="224"/>
      <c r="T351" s="225"/>
      <c r="AT351" s="219" t="s">
        <v>180</v>
      </c>
      <c r="AU351" s="219" t="s">
        <v>82</v>
      </c>
      <c r="AV351" s="217" t="s">
        <v>82</v>
      </c>
      <c r="AW351" s="217" t="s">
        <v>37</v>
      </c>
      <c r="AX351" s="217" t="s">
        <v>73</v>
      </c>
      <c r="AY351" s="219" t="s">
        <v>172</v>
      </c>
    </row>
    <row r="352" s="217" customFormat="true" ht="27" hidden="false" customHeight="false" outlineLevel="0" collapsed="false">
      <c r="B352" s="218"/>
      <c r="D352" s="210" t="s">
        <v>180</v>
      </c>
      <c r="E352" s="219"/>
      <c r="F352" s="220" t="s">
        <v>526</v>
      </c>
      <c r="H352" s="221" t="n">
        <v>118.644</v>
      </c>
      <c r="I352" s="222"/>
      <c r="L352" s="218"/>
      <c r="M352" s="223"/>
      <c r="N352" s="224"/>
      <c r="O352" s="224"/>
      <c r="P352" s="224"/>
      <c r="Q352" s="224"/>
      <c r="R352" s="224"/>
      <c r="S352" s="224"/>
      <c r="T352" s="225"/>
      <c r="AT352" s="219" t="s">
        <v>180</v>
      </c>
      <c r="AU352" s="219" t="s">
        <v>82</v>
      </c>
      <c r="AV352" s="217" t="s">
        <v>82</v>
      </c>
      <c r="AW352" s="217" t="s">
        <v>37</v>
      </c>
      <c r="AX352" s="217" t="s">
        <v>73</v>
      </c>
      <c r="AY352" s="219" t="s">
        <v>172</v>
      </c>
    </row>
    <row r="353" s="217" customFormat="true" ht="13.5" hidden="false" customHeight="false" outlineLevel="0" collapsed="false">
      <c r="B353" s="218"/>
      <c r="D353" s="210" t="s">
        <v>180</v>
      </c>
      <c r="E353" s="219"/>
      <c r="F353" s="220" t="s">
        <v>527</v>
      </c>
      <c r="H353" s="221" t="n">
        <v>35.627</v>
      </c>
      <c r="I353" s="222"/>
      <c r="L353" s="218"/>
      <c r="M353" s="223"/>
      <c r="N353" s="224"/>
      <c r="O353" s="224"/>
      <c r="P353" s="224"/>
      <c r="Q353" s="224"/>
      <c r="R353" s="224"/>
      <c r="S353" s="224"/>
      <c r="T353" s="225"/>
      <c r="AT353" s="219" t="s">
        <v>180</v>
      </c>
      <c r="AU353" s="219" t="s">
        <v>82</v>
      </c>
      <c r="AV353" s="217" t="s">
        <v>82</v>
      </c>
      <c r="AW353" s="217" t="s">
        <v>37</v>
      </c>
      <c r="AX353" s="217" t="s">
        <v>73</v>
      </c>
      <c r="AY353" s="219" t="s">
        <v>172</v>
      </c>
    </row>
    <row r="354" s="217" customFormat="true" ht="13.5" hidden="false" customHeight="false" outlineLevel="0" collapsed="false">
      <c r="B354" s="218"/>
      <c r="D354" s="210" t="s">
        <v>180</v>
      </c>
      <c r="E354" s="219"/>
      <c r="F354" s="220" t="s">
        <v>528</v>
      </c>
      <c r="H354" s="221" t="n">
        <v>34.144</v>
      </c>
      <c r="I354" s="222"/>
      <c r="L354" s="218"/>
      <c r="M354" s="223"/>
      <c r="N354" s="224"/>
      <c r="O354" s="224"/>
      <c r="P354" s="224"/>
      <c r="Q354" s="224"/>
      <c r="R354" s="224"/>
      <c r="S354" s="224"/>
      <c r="T354" s="225"/>
      <c r="AT354" s="219" t="s">
        <v>180</v>
      </c>
      <c r="AU354" s="219" t="s">
        <v>82</v>
      </c>
      <c r="AV354" s="217" t="s">
        <v>82</v>
      </c>
      <c r="AW354" s="217" t="s">
        <v>37</v>
      </c>
      <c r="AX354" s="217" t="s">
        <v>73</v>
      </c>
      <c r="AY354" s="219" t="s">
        <v>172</v>
      </c>
    </row>
    <row r="355" s="217" customFormat="true" ht="13.5" hidden="false" customHeight="false" outlineLevel="0" collapsed="false">
      <c r="B355" s="218"/>
      <c r="D355" s="210" t="s">
        <v>180</v>
      </c>
      <c r="E355" s="219"/>
      <c r="F355" s="220" t="s">
        <v>529</v>
      </c>
      <c r="H355" s="221" t="n">
        <v>51.314</v>
      </c>
      <c r="I355" s="222"/>
      <c r="L355" s="218"/>
      <c r="M355" s="223"/>
      <c r="N355" s="224"/>
      <c r="O355" s="224"/>
      <c r="P355" s="224"/>
      <c r="Q355" s="224"/>
      <c r="R355" s="224"/>
      <c r="S355" s="224"/>
      <c r="T355" s="225"/>
      <c r="AT355" s="219" t="s">
        <v>180</v>
      </c>
      <c r="AU355" s="219" t="s">
        <v>82</v>
      </c>
      <c r="AV355" s="217" t="s">
        <v>82</v>
      </c>
      <c r="AW355" s="217" t="s">
        <v>37</v>
      </c>
      <c r="AX355" s="217" t="s">
        <v>73</v>
      </c>
      <c r="AY355" s="219" t="s">
        <v>172</v>
      </c>
    </row>
    <row r="356" s="217" customFormat="true" ht="13.5" hidden="false" customHeight="false" outlineLevel="0" collapsed="false">
      <c r="B356" s="218"/>
      <c r="D356" s="210" t="s">
        <v>180</v>
      </c>
      <c r="E356" s="219"/>
      <c r="F356" s="220" t="s">
        <v>530</v>
      </c>
      <c r="H356" s="221" t="n">
        <v>71.194</v>
      </c>
      <c r="I356" s="222"/>
      <c r="L356" s="218"/>
      <c r="M356" s="223"/>
      <c r="N356" s="224"/>
      <c r="O356" s="224"/>
      <c r="P356" s="224"/>
      <c r="Q356" s="224"/>
      <c r="R356" s="224"/>
      <c r="S356" s="224"/>
      <c r="T356" s="225"/>
      <c r="AT356" s="219" t="s">
        <v>180</v>
      </c>
      <c r="AU356" s="219" t="s">
        <v>82</v>
      </c>
      <c r="AV356" s="217" t="s">
        <v>82</v>
      </c>
      <c r="AW356" s="217" t="s">
        <v>37</v>
      </c>
      <c r="AX356" s="217" t="s">
        <v>73</v>
      </c>
      <c r="AY356" s="219" t="s">
        <v>172</v>
      </c>
    </row>
    <row r="357" s="217" customFormat="true" ht="13.5" hidden="false" customHeight="false" outlineLevel="0" collapsed="false">
      <c r="B357" s="218"/>
      <c r="D357" s="210" t="s">
        <v>180</v>
      </c>
      <c r="E357" s="219"/>
      <c r="F357" s="220" t="s">
        <v>531</v>
      </c>
      <c r="H357" s="221" t="n">
        <v>19.064</v>
      </c>
      <c r="I357" s="222"/>
      <c r="L357" s="218"/>
      <c r="M357" s="223"/>
      <c r="N357" s="224"/>
      <c r="O357" s="224"/>
      <c r="P357" s="224"/>
      <c r="Q357" s="224"/>
      <c r="R357" s="224"/>
      <c r="S357" s="224"/>
      <c r="T357" s="225"/>
      <c r="AT357" s="219" t="s">
        <v>180</v>
      </c>
      <c r="AU357" s="219" t="s">
        <v>82</v>
      </c>
      <c r="AV357" s="217" t="s">
        <v>82</v>
      </c>
      <c r="AW357" s="217" t="s">
        <v>37</v>
      </c>
      <c r="AX357" s="217" t="s">
        <v>73</v>
      </c>
      <c r="AY357" s="219" t="s">
        <v>172</v>
      </c>
    </row>
    <row r="358" s="217" customFormat="true" ht="13.5" hidden="false" customHeight="false" outlineLevel="0" collapsed="false">
      <c r="B358" s="218"/>
      <c r="D358" s="210" t="s">
        <v>180</v>
      </c>
      <c r="E358" s="219"/>
      <c r="F358" s="220" t="s">
        <v>532</v>
      </c>
      <c r="H358" s="221" t="n">
        <v>55.091</v>
      </c>
      <c r="I358" s="222"/>
      <c r="L358" s="218"/>
      <c r="M358" s="223"/>
      <c r="N358" s="224"/>
      <c r="O358" s="224"/>
      <c r="P358" s="224"/>
      <c r="Q358" s="224"/>
      <c r="R358" s="224"/>
      <c r="S358" s="224"/>
      <c r="T358" s="225"/>
      <c r="AT358" s="219" t="s">
        <v>180</v>
      </c>
      <c r="AU358" s="219" t="s">
        <v>82</v>
      </c>
      <c r="AV358" s="217" t="s">
        <v>82</v>
      </c>
      <c r="AW358" s="217" t="s">
        <v>37</v>
      </c>
      <c r="AX358" s="217" t="s">
        <v>73</v>
      </c>
      <c r="AY358" s="219" t="s">
        <v>172</v>
      </c>
    </row>
    <row r="359" s="217" customFormat="true" ht="27" hidden="false" customHeight="false" outlineLevel="0" collapsed="false">
      <c r="B359" s="218"/>
      <c r="D359" s="210" t="s">
        <v>180</v>
      </c>
      <c r="E359" s="219"/>
      <c r="F359" s="220" t="s">
        <v>533</v>
      </c>
      <c r="H359" s="221" t="n">
        <v>102.742</v>
      </c>
      <c r="I359" s="222"/>
      <c r="L359" s="218"/>
      <c r="M359" s="223"/>
      <c r="N359" s="224"/>
      <c r="O359" s="224"/>
      <c r="P359" s="224"/>
      <c r="Q359" s="224"/>
      <c r="R359" s="224"/>
      <c r="S359" s="224"/>
      <c r="T359" s="225"/>
      <c r="AT359" s="219" t="s">
        <v>180</v>
      </c>
      <c r="AU359" s="219" t="s">
        <v>82</v>
      </c>
      <c r="AV359" s="217" t="s">
        <v>82</v>
      </c>
      <c r="AW359" s="217" t="s">
        <v>37</v>
      </c>
      <c r="AX359" s="217" t="s">
        <v>73</v>
      </c>
      <c r="AY359" s="219" t="s">
        <v>172</v>
      </c>
    </row>
    <row r="360" s="217" customFormat="true" ht="13.5" hidden="false" customHeight="false" outlineLevel="0" collapsed="false">
      <c r="B360" s="218"/>
      <c r="D360" s="210" t="s">
        <v>180</v>
      </c>
      <c r="E360" s="219"/>
      <c r="F360" s="220" t="s">
        <v>534</v>
      </c>
      <c r="H360" s="221" t="n">
        <v>34.264</v>
      </c>
      <c r="I360" s="222"/>
      <c r="L360" s="218"/>
      <c r="M360" s="223"/>
      <c r="N360" s="224"/>
      <c r="O360" s="224"/>
      <c r="P360" s="224"/>
      <c r="Q360" s="224"/>
      <c r="R360" s="224"/>
      <c r="S360" s="224"/>
      <c r="T360" s="225"/>
      <c r="AT360" s="219" t="s">
        <v>180</v>
      </c>
      <c r="AU360" s="219" t="s">
        <v>82</v>
      </c>
      <c r="AV360" s="217" t="s">
        <v>82</v>
      </c>
      <c r="AW360" s="217" t="s">
        <v>37</v>
      </c>
      <c r="AX360" s="217" t="s">
        <v>73</v>
      </c>
      <c r="AY360" s="219" t="s">
        <v>172</v>
      </c>
    </row>
    <row r="361" s="217" customFormat="true" ht="13.5" hidden="false" customHeight="false" outlineLevel="0" collapsed="false">
      <c r="B361" s="218"/>
      <c r="D361" s="210" t="s">
        <v>180</v>
      </c>
      <c r="E361" s="219"/>
      <c r="F361" s="220" t="s">
        <v>535</v>
      </c>
      <c r="H361" s="221" t="n">
        <v>50.083</v>
      </c>
      <c r="I361" s="222"/>
      <c r="L361" s="218"/>
      <c r="M361" s="223"/>
      <c r="N361" s="224"/>
      <c r="O361" s="224"/>
      <c r="P361" s="224"/>
      <c r="Q361" s="224"/>
      <c r="R361" s="224"/>
      <c r="S361" s="224"/>
      <c r="T361" s="225"/>
      <c r="AT361" s="219" t="s">
        <v>180</v>
      </c>
      <c r="AU361" s="219" t="s">
        <v>82</v>
      </c>
      <c r="AV361" s="217" t="s">
        <v>82</v>
      </c>
      <c r="AW361" s="217" t="s">
        <v>37</v>
      </c>
      <c r="AX361" s="217" t="s">
        <v>73</v>
      </c>
      <c r="AY361" s="219" t="s">
        <v>172</v>
      </c>
    </row>
    <row r="362" s="217" customFormat="true" ht="13.5" hidden="false" customHeight="false" outlineLevel="0" collapsed="false">
      <c r="B362" s="218"/>
      <c r="D362" s="210" t="s">
        <v>180</v>
      </c>
      <c r="E362" s="219"/>
      <c r="F362" s="220" t="s">
        <v>536</v>
      </c>
      <c r="H362" s="221" t="n">
        <v>37.987</v>
      </c>
      <c r="I362" s="222"/>
      <c r="L362" s="218"/>
      <c r="M362" s="223"/>
      <c r="N362" s="224"/>
      <c r="O362" s="224"/>
      <c r="P362" s="224"/>
      <c r="Q362" s="224"/>
      <c r="R362" s="224"/>
      <c r="S362" s="224"/>
      <c r="T362" s="225"/>
      <c r="AT362" s="219" t="s">
        <v>180</v>
      </c>
      <c r="AU362" s="219" t="s">
        <v>82</v>
      </c>
      <c r="AV362" s="217" t="s">
        <v>82</v>
      </c>
      <c r="AW362" s="217" t="s">
        <v>37</v>
      </c>
      <c r="AX362" s="217" t="s">
        <v>73</v>
      </c>
      <c r="AY362" s="219" t="s">
        <v>172</v>
      </c>
    </row>
    <row r="363" s="217" customFormat="true" ht="27" hidden="false" customHeight="false" outlineLevel="0" collapsed="false">
      <c r="B363" s="218"/>
      <c r="D363" s="210" t="s">
        <v>180</v>
      </c>
      <c r="E363" s="219"/>
      <c r="F363" s="220" t="s">
        <v>537</v>
      </c>
      <c r="H363" s="221" t="n">
        <v>79.388</v>
      </c>
      <c r="I363" s="222"/>
      <c r="L363" s="218"/>
      <c r="M363" s="223"/>
      <c r="N363" s="224"/>
      <c r="O363" s="224"/>
      <c r="P363" s="224"/>
      <c r="Q363" s="224"/>
      <c r="R363" s="224"/>
      <c r="S363" s="224"/>
      <c r="T363" s="225"/>
      <c r="AT363" s="219" t="s">
        <v>180</v>
      </c>
      <c r="AU363" s="219" t="s">
        <v>82</v>
      </c>
      <c r="AV363" s="217" t="s">
        <v>82</v>
      </c>
      <c r="AW363" s="217" t="s">
        <v>37</v>
      </c>
      <c r="AX363" s="217" t="s">
        <v>73</v>
      </c>
      <c r="AY363" s="219" t="s">
        <v>172</v>
      </c>
    </row>
    <row r="364" s="217" customFormat="true" ht="13.5" hidden="false" customHeight="false" outlineLevel="0" collapsed="false">
      <c r="B364" s="218"/>
      <c r="D364" s="210" t="s">
        <v>180</v>
      </c>
      <c r="E364" s="219"/>
      <c r="F364" s="220" t="s">
        <v>538</v>
      </c>
      <c r="H364" s="221" t="n">
        <v>54.906</v>
      </c>
      <c r="I364" s="222"/>
      <c r="L364" s="218"/>
      <c r="M364" s="223"/>
      <c r="N364" s="224"/>
      <c r="O364" s="224"/>
      <c r="P364" s="224"/>
      <c r="Q364" s="224"/>
      <c r="R364" s="224"/>
      <c r="S364" s="224"/>
      <c r="T364" s="225"/>
      <c r="AT364" s="219" t="s">
        <v>180</v>
      </c>
      <c r="AU364" s="219" t="s">
        <v>82</v>
      </c>
      <c r="AV364" s="217" t="s">
        <v>82</v>
      </c>
      <c r="AW364" s="217" t="s">
        <v>37</v>
      </c>
      <c r="AX364" s="217" t="s">
        <v>73</v>
      </c>
      <c r="AY364" s="219" t="s">
        <v>172</v>
      </c>
    </row>
    <row r="365" s="217" customFormat="true" ht="13.5" hidden="false" customHeight="false" outlineLevel="0" collapsed="false">
      <c r="B365" s="218"/>
      <c r="D365" s="210" t="s">
        <v>180</v>
      </c>
      <c r="E365" s="219"/>
      <c r="F365" s="220" t="s">
        <v>539</v>
      </c>
      <c r="H365" s="221" t="n">
        <v>43.755</v>
      </c>
      <c r="I365" s="222"/>
      <c r="L365" s="218"/>
      <c r="M365" s="223"/>
      <c r="N365" s="224"/>
      <c r="O365" s="224"/>
      <c r="P365" s="224"/>
      <c r="Q365" s="224"/>
      <c r="R365" s="224"/>
      <c r="S365" s="224"/>
      <c r="T365" s="225"/>
      <c r="AT365" s="219" t="s">
        <v>180</v>
      </c>
      <c r="AU365" s="219" t="s">
        <v>82</v>
      </c>
      <c r="AV365" s="217" t="s">
        <v>82</v>
      </c>
      <c r="AW365" s="217" t="s">
        <v>37</v>
      </c>
      <c r="AX365" s="217" t="s">
        <v>73</v>
      </c>
      <c r="AY365" s="219" t="s">
        <v>172</v>
      </c>
    </row>
    <row r="366" s="217" customFormat="true" ht="13.5" hidden="false" customHeight="false" outlineLevel="0" collapsed="false">
      <c r="B366" s="218"/>
      <c r="D366" s="210" t="s">
        <v>180</v>
      </c>
      <c r="E366" s="219"/>
      <c r="F366" s="220" t="s">
        <v>540</v>
      </c>
      <c r="H366" s="221" t="n">
        <v>11.606</v>
      </c>
      <c r="I366" s="222"/>
      <c r="L366" s="218"/>
      <c r="M366" s="223"/>
      <c r="N366" s="224"/>
      <c r="O366" s="224"/>
      <c r="P366" s="224"/>
      <c r="Q366" s="224"/>
      <c r="R366" s="224"/>
      <c r="S366" s="224"/>
      <c r="T366" s="225"/>
      <c r="AT366" s="219" t="s">
        <v>180</v>
      </c>
      <c r="AU366" s="219" t="s">
        <v>82</v>
      </c>
      <c r="AV366" s="217" t="s">
        <v>82</v>
      </c>
      <c r="AW366" s="217" t="s">
        <v>37</v>
      </c>
      <c r="AX366" s="217" t="s">
        <v>73</v>
      </c>
      <c r="AY366" s="219" t="s">
        <v>172</v>
      </c>
    </row>
    <row r="367" s="217" customFormat="true" ht="13.5" hidden="false" customHeight="false" outlineLevel="0" collapsed="false">
      <c r="B367" s="218"/>
      <c r="D367" s="210" t="s">
        <v>180</v>
      </c>
      <c r="E367" s="219"/>
      <c r="F367" s="220" t="s">
        <v>541</v>
      </c>
      <c r="H367" s="221" t="n">
        <v>24.939</v>
      </c>
      <c r="I367" s="222"/>
      <c r="L367" s="218"/>
      <c r="M367" s="223"/>
      <c r="N367" s="224"/>
      <c r="O367" s="224"/>
      <c r="P367" s="224"/>
      <c r="Q367" s="224"/>
      <c r="R367" s="224"/>
      <c r="S367" s="224"/>
      <c r="T367" s="225"/>
      <c r="AT367" s="219" t="s">
        <v>180</v>
      </c>
      <c r="AU367" s="219" t="s">
        <v>82</v>
      </c>
      <c r="AV367" s="217" t="s">
        <v>82</v>
      </c>
      <c r="AW367" s="217" t="s">
        <v>37</v>
      </c>
      <c r="AX367" s="217" t="s">
        <v>73</v>
      </c>
      <c r="AY367" s="219" t="s">
        <v>172</v>
      </c>
    </row>
    <row r="368" s="217" customFormat="true" ht="13.5" hidden="false" customHeight="false" outlineLevel="0" collapsed="false">
      <c r="B368" s="218"/>
      <c r="D368" s="210" t="s">
        <v>180</v>
      </c>
      <c r="E368" s="219"/>
      <c r="F368" s="220" t="s">
        <v>542</v>
      </c>
      <c r="H368" s="221" t="n">
        <v>37.567</v>
      </c>
      <c r="I368" s="222"/>
      <c r="L368" s="218"/>
      <c r="M368" s="223"/>
      <c r="N368" s="224"/>
      <c r="O368" s="224"/>
      <c r="P368" s="224"/>
      <c r="Q368" s="224"/>
      <c r="R368" s="224"/>
      <c r="S368" s="224"/>
      <c r="T368" s="225"/>
      <c r="AT368" s="219" t="s">
        <v>180</v>
      </c>
      <c r="AU368" s="219" t="s">
        <v>82</v>
      </c>
      <c r="AV368" s="217" t="s">
        <v>82</v>
      </c>
      <c r="AW368" s="217" t="s">
        <v>37</v>
      </c>
      <c r="AX368" s="217" t="s">
        <v>73</v>
      </c>
      <c r="AY368" s="219" t="s">
        <v>172</v>
      </c>
    </row>
    <row r="369" s="217" customFormat="true" ht="13.5" hidden="false" customHeight="false" outlineLevel="0" collapsed="false">
      <c r="B369" s="218"/>
      <c r="D369" s="210" t="s">
        <v>180</v>
      </c>
      <c r="E369" s="219"/>
      <c r="F369" s="220" t="s">
        <v>543</v>
      </c>
      <c r="H369" s="221" t="n">
        <v>26.806</v>
      </c>
      <c r="I369" s="222"/>
      <c r="L369" s="218"/>
      <c r="M369" s="223"/>
      <c r="N369" s="224"/>
      <c r="O369" s="224"/>
      <c r="P369" s="224"/>
      <c r="Q369" s="224"/>
      <c r="R369" s="224"/>
      <c r="S369" s="224"/>
      <c r="T369" s="225"/>
      <c r="AT369" s="219" t="s">
        <v>180</v>
      </c>
      <c r="AU369" s="219" t="s">
        <v>82</v>
      </c>
      <c r="AV369" s="217" t="s">
        <v>82</v>
      </c>
      <c r="AW369" s="217" t="s">
        <v>37</v>
      </c>
      <c r="AX369" s="217" t="s">
        <v>73</v>
      </c>
      <c r="AY369" s="219" t="s">
        <v>172</v>
      </c>
    </row>
    <row r="370" s="217" customFormat="true" ht="13.5" hidden="false" customHeight="false" outlineLevel="0" collapsed="false">
      <c r="B370" s="218"/>
      <c r="D370" s="210" t="s">
        <v>180</v>
      </c>
      <c r="E370" s="219"/>
      <c r="F370" s="220" t="s">
        <v>544</v>
      </c>
      <c r="H370" s="221" t="n">
        <v>42.248</v>
      </c>
      <c r="I370" s="222"/>
      <c r="L370" s="218"/>
      <c r="M370" s="223"/>
      <c r="N370" s="224"/>
      <c r="O370" s="224"/>
      <c r="P370" s="224"/>
      <c r="Q370" s="224"/>
      <c r="R370" s="224"/>
      <c r="S370" s="224"/>
      <c r="T370" s="225"/>
      <c r="AT370" s="219" t="s">
        <v>180</v>
      </c>
      <c r="AU370" s="219" t="s">
        <v>82</v>
      </c>
      <c r="AV370" s="217" t="s">
        <v>82</v>
      </c>
      <c r="AW370" s="217" t="s">
        <v>37</v>
      </c>
      <c r="AX370" s="217" t="s">
        <v>73</v>
      </c>
      <c r="AY370" s="219" t="s">
        <v>172</v>
      </c>
    </row>
    <row r="371" s="217" customFormat="true" ht="13.5" hidden="false" customHeight="false" outlineLevel="0" collapsed="false">
      <c r="B371" s="218"/>
      <c r="D371" s="210" t="s">
        <v>180</v>
      </c>
      <c r="E371" s="219"/>
      <c r="F371" s="220" t="s">
        <v>545</v>
      </c>
      <c r="H371" s="221" t="n">
        <v>34.783</v>
      </c>
      <c r="I371" s="222"/>
      <c r="L371" s="218"/>
      <c r="M371" s="223"/>
      <c r="N371" s="224"/>
      <c r="O371" s="224"/>
      <c r="P371" s="224"/>
      <c r="Q371" s="224"/>
      <c r="R371" s="224"/>
      <c r="S371" s="224"/>
      <c r="T371" s="225"/>
      <c r="AT371" s="219" t="s">
        <v>180</v>
      </c>
      <c r="AU371" s="219" t="s">
        <v>82</v>
      </c>
      <c r="AV371" s="217" t="s">
        <v>82</v>
      </c>
      <c r="AW371" s="217" t="s">
        <v>37</v>
      </c>
      <c r="AX371" s="217" t="s">
        <v>73</v>
      </c>
      <c r="AY371" s="219" t="s">
        <v>172</v>
      </c>
    </row>
    <row r="372" s="217" customFormat="true" ht="13.5" hidden="false" customHeight="false" outlineLevel="0" collapsed="false">
      <c r="B372" s="218"/>
      <c r="D372" s="210" t="s">
        <v>180</v>
      </c>
      <c r="E372" s="219"/>
      <c r="F372" s="220" t="s">
        <v>546</v>
      </c>
      <c r="H372" s="221" t="n">
        <v>-454.445</v>
      </c>
      <c r="I372" s="222"/>
      <c r="L372" s="218"/>
      <c r="M372" s="223"/>
      <c r="N372" s="224"/>
      <c r="O372" s="224"/>
      <c r="P372" s="224"/>
      <c r="Q372" s="224"/>
      <c r="R372" s="224"/>
      <c r="S372" s="224"/>
      <c r="T372" s="225"/>
      <c r="AT372" s="219" t="s">
        <v>180</v>
      </c>
      <c r="AU372" s="219" t="s">
        <v>82</v>
      </c>
      <c r="AV372" s="217" t="s">
        <v>82</v>
      </c>
      <c r="AW372" s="217" t="s">
        <v>37</v>
      </c>
      <c r="AX372" s="217" t="s">
        <v>73</v>
      </c>
      <c r="AY372" s="219" t="s">
        <v>172</v>
      </c>
    </row>
    <row r="373" s="226" customFormat="true" ht="13.5" hidden="false" customHeight="false" outlineLevel="0" collapsed="false">
      <c r="B373" s="227"/>
      <c r="D373" s="228" t="s">
        <v>180</v>
      </c>
      <c r="E373" s="229"/>
      <c r="F373" s="230" t="s">
        <v>185</v>
      </c>
      <c r="H373" s="231" t="n">
        <v>690.258</v>
      </c>
      <c r="I373" s="232"/>
      <c r="L373" s="227"/>
      <c r="M373" s="233"/>
      <c r="N373" s="234"/>
      <c r="O373" s="234"/>
      <c r="P373" s="234"/>
      <c r="Q373" s="234"/>
      <c r="R373" s="234"/>
      <c r="S373" s="234"/>
      <c r="T373" s="235"/>
      <c r="AT373" s="236" t="s">
        <v>180</v>
      </c>
      <c r="AU373" s="236" t="s">
        <v>82</v>
      </c>
      <c r="AV373" s="226" t="s">
        <v>88</v>
      </c>
      <c r="AW373" s="226" t="s">
        <v>37</v>
      </c>
      <c r="AX373" s="226" t="s">
        <v>78</v>
      </c>
      <c r="AY373" s="236" t="s">
        <v>172</v>
      </c>
    </row>
    <row r="374" s="30" customFormat="true" ht="22.5" hidden="false" customHeight="true" outlineLevel="0" collapsed="false">
      <c r="B374" s="195"/>
      <c r="C374" s="196" t="s">
        <v>547</v>
      </c>
      <c r="D374" s="196" t="s">
        <v>174</v>
      </c>
      <c r="E374" s="197" t="s">
        <v>548</v>
      </c>
      <c r="F374" s="198" t="s">
        <v>549</v>
      </c>
      <c r="G374" s="199" t="s">
        <v>177</v>
      </c>
      <c r="H374" s="200" t="n">
        <v>282.596</v>
      </c>
      <c r="I374" s="201"/>
      <c r="J374" s="202" t="n">
        <f aca="false">ROUND(I374*H374,2)</f>
        <v>0</v>
      </c>
      <c r="K374" s="198" t="s">
        <v>178</v>
      </c>
      <c r="L374" s="31"/>
      <c r="M374" s="203"/>
      <c r="N374" s="204" t="s">
        <v>44</v>
      </c>
      <c r="O374" s="32"/>
      <c r="P374" s="205" t="n">
        <f aca="false">O374*H374</f>
        <v>0</v>
      </c>
      <c r="Q374" s="205" t="n">
        <v>0.0154</v>
      </c>
      <c r="R374" s="205" t="n">
        <f aca="false">Q374*H374</f>
        <v>4.3519784</v>
      </c>
      <c r="S374" s="205" t="n">
        <v>0</v>
      </c>
      <c r="T374" s="206" t="n">
        <f aca="false">S374*H374</f>
        <v>0</v>
      </c>
      <c r="AR374" s="11" t="s">
        <v>88</v>
      </c>
      <c r="AT374" s="11" t="s">
        <v>174</v>
      </c>
      <c r="AU374" s="11" t="s">
        <v>82</v>
      </c>
      <c r="AY374" s="11" t="s">
        <v>172</v>
      </c>
      <c r="BE374" s="207" t="n">
        <f aca="false">IF(N374="základní",J374,0)</f>
        <v>0</v>
      </c>
      <c r="BF374" s="207" t="n">
        <f aca="false">IF(N374="snížená",J374,0)</f>
        <v>0</v>
      </c>
      <c r="BG374" s="207" t="n">
        <f aca="false">IF(N374="zákl. přenesená",J374,0)</f>
        <v>0</v>
      </c>
      <c r="BH374" s="207" t="n">
        <f aca="false">IF(N374="sníž. přenesená",J374,0)</f>
        <v>0</v>
      </c>
      <c r="BI374" s="207" t="n">
        <f aca="false">IF(N374="nulová",J374,0)</f>
        <v>0</v>
      </c>
      <c r="BJ374" s="11" t="s">
        <v>78</v>
      </c>
      <c r="BK374" s="207" t="n">
        <f aca="false">ROUND(I374*H374,2)</f>
        <v>0</v>
      </c>
      <c r="BL374" s="11" t="s">
        <v>88</v>
      </c>
      <c r="BM374" s="11" t="s">
        <v>550</v>
      </c>
    </row>
    <row r="375" s="30" customFormat="true" ht="31.5" hidden="false" customHeight="true" outlineLevel="0" collapsed="false">
      <c r="B375" s="195"/>
      <c r="C375" s="196" t="s">
        <v>551</v>
      </c>
      <c r="D375" s="196" t="s">
        <v>174</v>
      </c>
      <c r="E375" s="197" t="s">
        <v>552</v>
      </c>
      <c r="F375" s="198" t="s">
        <v>553</v>
      </c>
      <c r="G375" s="199" t="s">
        <v>177</v>
      </c>
      <c r="H375" s="200" t="n">
        <v>282.596</v>
      </c>
      <c r="I375" s="201"/>
      <c r="J375" s="202" t="n">
        <f aca="false">ROUND(I375*H375,2)</f>
        <v>0</v>
      </c>
      <c r="K375" s="198" t="s">
        <v>178</v>
      </c>
      <c r="L375" s="31"/>
      <c r="M375" s="203"/>
      <c r="N375" s="204" t="s">
        <v>44</v>
      </c>
      <c r="O375" s="32"/>
      <c r="P375" s="205" t="n">
        <f aca="false">O375*H375</f>
        <v>0</v>
      </c>
      <c r="Q375" s="205" t="n">
        <v>0.0079</v>
      </c>
      <c r="R375" s="205" t="n">
        <f aca="false">Q375*H375</f>
        <v>2.2325084</v>
      </c>
      <c r="S375" s="205" t="n">
        <v>0</v>
      </c>
      <c r="T375" s="206" t="n">
        <f aca="false">S375*H375</f>
        <v>0</v>
      </c>
      <c r="AR375" s="11" t="s">
        <v>88</v>
      </c>
      <c r="AT375" s="11" t="s">
        <v>174</v>
      </c>
      <c r="AU375" s="11" t="s">
        <v>82</v>
      </c>
      <c r="AY375" s="11" t="s">
        <v>172</v>
      </c>
      <c r="BE375" s="207" t="n">
        <f aca="false">IF(N375="základní",J375,0)</f>
        <v>0</v>
      </c>
      <c r="BF375" s="207" t="n">
        <f aca="false">IF(N375="snížená",J375,0)</f>
        <v>0</v>
      </c>
      <c r="BG375" s="207" t="n">
        <f aca="false">IF(N375="zákl. přenesená",J375,0)</f>
        <v>0</v>
      </c>
      <c r="BH375" s="207" t="n">
        <f aca="false">IF(N375="sníž. přenesená",J375,0)</f>
        <v>0</v>
      </c>
      <c r="BI375" s="207" t="n">
        <f aca="false">IF(N375="nulová",J375,0)</f>
        <v>0</v>
      </c>
      <c r="BJ375" s="11" t="s">
        <v>78</v>
      </c>
      <c r="BK375" s="207" t="n">
        <f aca="false">ROUND(I375*H375,2)</f>
        <v>0</v>
      </c>
      <c r="BL375" s="11" t="s">
        <v>88</v>
      </c>
      <c r="BM375" s="11" t="s">
        <v>554</v>
      </c>
    </row>
    <row r="376" s="30" customFormat="true" ht="22.5" hidden="false" customHeight="true" outlineLevel="0" collapsed="false">
      <c r="B376" s="195"/>
      <c r="C376" s="196" t="s">
        <v>555</v>
      </c>
      <c r="D376" s="196" t="s">
        <v>174</v>
      </c>
      <c r="E376" s="197" t="s">
        <v>556</v>
      </c>
      <c r="F376" s="198" t="s">
        <v>557</v>
      </c>
      <c r="G376" s="199" t="s">
        <v>177</v>
      </c>
      <c r="H376" s="200" t="n">
        <v>12</v>
      </c>
      <c r="I376" s="201"/>
      <c r="J376" s="202" t="n">
        <f aca="false">ROUND(I376*H376,2)</f>
        <v>0</v>
      </c>
      <c r="K376" s="198" t="s">
        <v>178</v>
      </c>
      <c r="L376" s="31"/>
      <c r="M376" s="203"/>
      <c r="N376" s="204" t="s">
        <v>44</v>
      </c>
      <c r="O376" s="32"/>
      <c r="P376" s="205" t="n">
        <f aca="false">O376*H376</f>
        <v>0</v>
      </c>
      <c r="Q376" s="205" t="n">
        <v>0.04153</v>
      </c>
      <c r="R376" s="205" t="n">
        <f aca="false">Q376*H376</f>
        <v>0.49836</v>
      </c>
      <c r="S376" s="205" t="n">
        <v>0</v>
      </c>
      <c r="T376" s="206" t="n">
        <f aca="false">S376*H376</f>
        <v>0</v>
      </c>
      <c r="AR376" s="11" t="s">
        <v>88</v>
      </c>
      <c r="AT376" s="11" t="s">
        <v>174</v>
      </c>
      <c r="AU376" s="11" t="s">
        <v>82</v>
      </c>
      <c r="AY376" s="11" t="s">
        <v>172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78</v>
      </c>
      <c r="BK376" s="207" t="n">
        <f aca="false">ROUND(I376*H376,2)</f>
        <v>0</v>
      </c>
      <c r="BL376" s="11" t="s">
        <v>88</v>
      </c>
      <c r="BM376" s="11" t="s">
        <v>558</v>
      </c>
    </row>
    <row r="377" s="208" customFormat="true" ht="13.5" hidden="false" customHeight="false" outlineLevel="0" collapsed="false">
      <c r="B377" s="209"/>
      <c r="D377" s="210" t="s">
        <v>180</v>
      </c>
      <c r="E377" s="211"/>
      <c r="F377" s="212" t="s">
        <v>559</v>
      </c>
      <c r="H377" s="211"/>
      <c r="I377" s="213"/>
      <c r="L377" s="209"/>
      <c r="M377" s="214"/>
      <c r="N377" s="215"/>
      <c r="O377" s="215"/>
      <c r="P377" s="215"/>
      <c r="Q377" s="215"/>
      <c r="R377" s="215"/>
      <c r="S377" s="215"/>
      <c r="T377" s="216"/>
      <c r="AT377" s="211" t="s">
        <v>180</v>
      </c>
      <c r="AU377" s="211" t="s">
        <v>82</v>
      </c>
      <c r="AV377" s="208" t="s">
        <v>78</v>
      </c>
      <c r="AW377" s="208" t="s">
        <v>37</v>
      </c>
      <c r="AX377" s="208" t="s">
        <v>73</v>
      </c>
      <c r="AY377" s="211" t="s">
        <v>172</v>
      </c>
    </row>
    <row r="378" s="217" customFormat="true" ht="13.5" hidden="false" customHeight="false" outlineLevel="0" collapsed="false">
      <c r="B378" s="218"/>
      <c r="D378" s="228" t="s">
        <v>180</v>
      </c>
      <c r="E378" s="237"/>
      <c r="F378" s="238" t="s">
        <v>560</v>
      </c>
      <c r="H378" s="239" t="n">
        <v>12</v>
      </c>
      <c r="I378" s="222"/>
      <c r="L378" s="218"/>
      <c r="M378" s="223"/>
      <c r="N378" s="224"/>
      <c r="O378" s="224"/>
      <c r="P378" s="224"/>
      <c r="Q378" s="224"/>
      <c r="R378" s="224"/>
      <c r="S378" s="224"/>
      <c r="T378" s="225"/>
      <c r="AT378" s="219" t="s">
        <v>180</v>
      </c>
      <c r="AU378" s="219" t="s">
        <v>82</v>
      </c>
      <c r="AV378" s="217" t="s">
        <v>82</v>
      </c>
      <c r="AW378" s="217" t="s">
        <v>37</v>
      </c>
      <c r="AX378" s="217" t="s">
        <v>78</v>
      </c>
      <c r="AY378" s="219" t="s">
        <v>172</v>
      </c>
    </row>
    <row r="379" s="30" customFormat="true" ht="22.5" hidden="false" customHeight="true" outlineLevel="0" collapsed="false">
      <c r="B379" s="195"/>
      <c r="C379" s="196" t="s">
        <v>561</v>
      </c>
      <c r="D379" s="196" t="s">
        <v>174</v>
      </c>
      <c r="E379" s="197" t="s">
        <v>562</v>
      </c>
      <c r="F379" s="198" t="s">
        <v>563</v>
      </c>
      <c r="G379" s="199" t="s">
        <v>276</v>
      </c>
      <c r="H379" s="200" t="n">
        <v>10</v>
      </c>
      <c r="I379" s="201"/>
      <c r="J379" s="202" t="n">
        <f aca="false">ROUND(I379*H379,2)</f>
        <v>0</v>
      </c>
      <c r="K379" s="198" t="s">
        <v>178</v>
      </c>
      <c r="L379" s="31"/>
      <c r="M379" s="203"/>
      <c r="N379" s="204" t="s">
        <v>44</v>
      </c>
      <c r="O379" s="32"/>
      <c r="P379" s="205" t="n">
        <f aca="false">O379*H379</f>
        <v>0</v>
      </c>
      <c r="Q379" s="205" t="n">
        <v>0.0415</v>
      </c>
      <c r="R379" s="205" t="n">
        <f aca="false">Q379*H379</f>
        <v>0.415</v>
      </c>
      <c r="S379" s="205" t="n">
        <v>0</v>
      </c>
      <c r="T379" s="206" t="n">
        <f aca="false">S379*H379</f>
        <v>0</v>
      </c>
      <c r="AR379" s="11" t="s">
        <v>88</v>
      </c>
      <c r="AT379" s="11" t="s">
        <v>174</v>
      </c>
      <c r="AU379" s="11" t="s">
        <v>82</v>
      </c>
      <c r="AY379" s="11" t="s">
        <v>172</v>
      </c>
      <c r="BE379" s="207" t="n">
        <f aca="false">IF(N379="základní",J379,0)</f>
        <v>0</v>
      </c>
      <c r="BF379" s="207" t="n">
        <f aca="false">IF(N379="snížená",J379,0)</f>
        <v>0</v>
      </c>
      <c r="BG379" s="207" t="n">
        <f aca="false">IF(N379="zákl. přenesená",J379,0)</f>
        <v>0</v>
      </c>
      <c r="BH379" s="207" t="n">
        <f aca="false">IF(N379="sníž. přenesená",J379,0)</f>
        <v>0</v>
      </c>
      <c r="BI379" s="207" t="n">
        <f aca="false">IF(N379="nulová",J379,0)</f>
        <v>0</v>
      </c>
      <c r="BJ379" s="11" t="s">
        <v>78</v>
      </c>
      <c r="BK379" s="207" t="n">
        <f aca="false">ROUND(I379*H379,2)</f>
        <v>0</v>
      </c>
      <c r="BL379" s="11" t="s">
        <v>88</v>
      </c>
      <c r="BM379" s="11" t="s">
        <v>564</v>
      </c>
    </row>
    <row r="380" s="208" customFormat="true" ht="27" hidden="false" customHeight="false" outlineLevel="0" collapsed="false">
      <c r="B380" s="209"/>
      <c r="D380" s="210" t="s">
        <v>180</v>
      </c>
      <c r="E380" s="211"/>
      <c r="F380" s="212" t="s">
        <v>565</v>
      </c>
      <c r="H380" s="211"/>
      <c r="I380" s="213"/>
      <c r="L380" s="209"/>
      <c r="M380" s="214"/>
      <c r="N380" s="215"/>
      <c r="O380" s="215"/>
      <c r="P380" s="215"/>
      <c r="Q380" s="215"/>
      <c r="R380" s="215"/>
      <c r="S380" s="215"/>
      <c r="T380" s="216"/>
      <c r="AT380" s="211" t="s">
        <v>180</v>
      </c>
      <c r="AU380" s="211" t="s">
        <v>82</v>
      </c>
      <c r="AV380" s="208" t="s">
        <v>78</v>
      </c>
      <c r="AW380" s="208" t="s">
        <v>37</v>
      </c>
      <c r="AX380" s="208" t="s">
        <v>73</v>
      </c>
      <c r="AY380" s="211" t="s">
        <v>172</v>
      </c>
    </row>
    <row r="381" s="217" customFormat="true" ht="13.5" hidden="false" customHeight="false" outlineLevel="0" collapsed="false">
      <c r="B381" s="218"/>
      <c r="D381" s="228" t="s">
        <v>180</v>
      </c>
      <c r="E381" s="237"/>
      <c r="F381" s="238" t="s">
        <v>267</v>
      </c>
      <c r="H381" s="239" t="n">
        <v>10</v>
      </c>
      <c r="I381" s="222"/>
      <c r="L381" s="218"/>
      <c r="M381" s="223"/>
      <c r="N381" s="224"/>
      <c r="O381" s="224"/>
      <c r="P381" s="224"/>
      <c r="Q381" s="224"/>
      <c r="R381" s="224"/>
      <c r="S381" s="224"/>
      <c r="T381" s="225"/>
      <c r="AT381" s="219" t="s">
        <v>180</v>
      </c>
      <c r="AU381" s="219" t="s">
        <v>82</v>
      </c>
      <c r="AV381" s="217" t="s">
        <v>82</v>
      </c>
      <c r="AW381" s="217" t="s">
        <v>37</v>
      </c>
      <c r="AX381" s="217" t="s">
        <v>78</v>
      </c>
      <c r="AY381" s="219" t="s">
        <v>172</v>
      </c>
    </row>
    <row r="382" s="30" customFormat="true" ht="22.5" hidden="false" customHeight="true" outlineLevel="0" collapsed="false">
      <c r="B382" s="195"/>
      <c r="C382" s="196" t="s">
        <v>566</v>
      </c>
      <c r="D382" s="196" t="s">
        <v>174</v>
      </c>
      <c r="E382" s="197" t="s">
        <v>567</v>
      </c>
      <c r="F382" s="198" t="s">
        <v>568</v>
      </c>
      <c r="G382" s="199" t="s">
        <v>276</v>
      </c>
      <c r="H382" s="200" t="n">
        <v>4</v>
      </c>
      <c r="I382" s="201"/>
      <c r="J382" s="202" t="n">
        <f aca="false">ROUND(I382*H382,2)</f>
        <v>0</v>
      </c>
      <c r="K382" s="198" t="s">
        <v>178</v>
      </c>
      <c r="L382" s="31"/>
      <c r="M382" s="203"/>
      <c r="N382" s="204" t="s">
        <v>44</v>
      </c>
      <c r="O382" s="32"/>
      <c r="P382" s="205" t="n">
        <f aca="false">O382*H382</f>
        <v>0</v>
      </c>
      <c r="Q382" s="205" t="n">
        <v>0.1575</v>
      </c>
      <c r="R382" s="205" t="n">
        <f aca="false">Q382*H382</f>
        <v>0.63</v>
      </c>
      <c r="S382" s="205" t="n">
        <v>0</v>
      </c>
      <c r="T382" s="206" t="n">
        <f aca="false">S382*H382</f>
        <v>0</v>
      </c>
      <c r="AR382" s="11" t="s">
        <v>88</v>
      </c>
      <c r="AT382" s="11" t="s">
        <v>174</v>
      </c>
      <c r="AU382" s="11" t="s">
        <v>82</v>
      </c>
      <c r="AY382" s="11" t="s">
        <v>172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78</v>
      </c>
      <c r="BK382" s="207" t="n">
        <f aca="false">ROUND(I382*H382,2)</f>
        <v>0</v>
      </c>
      <c r="BL382" s="11" t="s">
        <v>88</v>
      </c>
      <c r="BM382" s="11" t="s">
        <v>569</v>
      </c>
    </row>
    <row r="383" s="208" customFormat="true" ht="13.5" hidden="false" customHeight="false" outlineLevel="0" collapsed="false">
      <c r="B383" s="209"/>
      <c r="D383" s="210" t="s">
        <v>180</v>
      </c>
      <c r="E383" s="211"/>
      <c r="F383" s="212" t="s">
        <v>570</v>
      </c>
      <c r="H383" s="211"/>
      <c r="I383" s="213"/>
      <c r="L383" s="209"/>
      <c r="M383" s="214"/>
      <c r="N383" s="215"/>
      <c r="O383" s="215"/>
      <c r="P383" s="215"/>
      <c r="Q383" s="215"/>
      <c r="R383" s="215"/>
      <c r="S383" s="215"/>
      <c r="T383" s="216"/>
      <c r="AT383" s="211" t="s">
        <v>180</v>
      </c>
      <c r="AU383" s="211" t="s">
        <v>82</v>
      </c>
      <c r="AV383" s="208" t="s">
        <v>78</v>
      </c>
      <c r="AW383" s="208" t="s">
        <v>37</v>
      </c>
      <c r="AX383" s="208" t="s">
        <v>73</v>
      </c>
      <c r="AY383" s="211" t="s">
        <v>172</v>
      </c>
    </row>
    <row r="384" s="217" customFormat="true" ht="13.5" hidden="false" customHeight="false" outlineLevel="0" collapsed="false">
      <c r="B384" s="218"/>
      <c r="D384" s="228" t="s">
        <v>180</v>
      </c>
      <c r="E384" s="237"/>
      <c r="F384" s="238" t="s">
        <v>88</v>
      </c>
      <c r="H384" s="239" t="n">
        <v>4</v>
      </c>
      <c r="I384" s="222"/>
      <c r="L384" s="218"/>
      <c r="M384" s="223"/>
      <c r="N384" s="224"/>
      <c r="O384" s="224"/>
      <c r="P384" s="224"/>
      <c r="Q384" s="224"/>
      <c r="R384" s="224"/>
      <c r="S384" s="224"/>
      <c r="T384" s="225"/>
      <c r="AT384" s="219" t="s">
        <v>180</v>
      </c>
      <c r="AU384" s="219" t="s">
        <v>82</v>
      </c>
      <c r="AV384" s="217" t="s">
        <v>82</v>
      </c>
      <c r="AW384" s="217" t="s">
        <v>37</v>
      </c>
      <c r="AX384" s="217" t="s">
        <v>78</v>
      </c>
      <c r="AY384" s="219" t="s">
        <v>172</v>
      </c>
    </row>
    <row r="385" s="30" customFormat="true" ht="22.5" hidden="false" customHeight="true" outlineLevel="0" collapsed="false">
      <c r="B385" s="195"/>
      <c r="C385" s="196" t="s">
        <v>571</v>
      </c>
      <c r="D385" s="196" t="s">
        <v>174</v>
      </c>
      <c r="E385" s="197" t="s">
        <v>572</v>
      </c>
      <c r="F385" s="198" t="s">
        <v>573</v>
      </c>
      <c r="G385" s="199" t="s">
        <v>177</v>
      </c>
      <c r="H385" s="200" t="n">
        <v>59.609</v>
      </c>
      <c r="I385" s="201"/>
      <c r="J385" s="202" t="n">
        <f aca="false">ROUND(I385*H385,2)</f>
        <v>0</v>
      </c>
      <c r="K385" s="198" t="s">
        <v>178</v>
      </c>
      <c r="L385" s="31"/>
      <c r="M385" s="203"/>
      <c r="N385" s="204" t="s">
        <v>44</v>
      </c>
      <c r="O385" s="32"/>
      <c r="P385" s="205" t="n">
        <f aca="false">O385*H385</f>
        <v>0</v>
      </c>
      <c r="Q385" s="205" t="n">
        <v>0.03358</v>
      </c>
      <c r="R385" s="205" t="n">
        <f aca="false">Q385*H385</f>
        <v>2.00167022</v>
      </c>
      <c r="S385" s="205" t="n">
        <v>0</v>
      </c>
      <c r="T385" s="206" t="n">
        <f aca="false">S385*H385</f>
        <v>0</v>
      </c>
      <c r="AR385" s="11" t="s">
        <v>88</v>
      </c>
      <c r="AT385" s="11" t="s">
        <v>174</v>
      </c>
      <c r="AU385" s="11" t="s">
        <v>82</v>
      </c>
      <c r="AY385" s="11" t="s">
        <v>172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78</v>
      </c>
      <c r="BK385" s="207" t="n">
        <f aca="false">ROUND(I385*H385,2)</f>
        <v>0</v>
      </c>
      <c r="BL385" s="11" t="s">
        <v>88</v>
      </c>
      <c r="BM385" s="11" t="s">
        <v>574</v>
      </c>
    </row>
    <row r="386" s="208" customFormat="true" ht="13.5" hidden="false" customHeight="false" outlineLevel="0" collapsed="false">
      <c r="B386" s="209"/>
      <c r="D386" s="210" t="s">
        <v>180</v>
      </c>
      <c r="E386" s="211"/>
      <c r="F386" s="212" t="s">
        <v>575</v>
      </c>
      <c r="H386" s="211"/>
      <c r="I386" s="213"/>
      <c r="L386" s="209"/>
      <c r="M386" s="214"/>
      <c r="N386" s="215"/>
      <c r="O386" s="215"/>
      <c r="P386" s="215"/>
      <c r="Q386" s="215"/>
      <c r="R386" s="215"/>
      <c r="S386" s="215"/>
      <c r="T386" s="216"/>
      <c r="AT386" s="211" t="s">
        <v>180</v>
      </c>
      <c r="AU386" s="211" t="s">
        <v>82</v>
      </c>
      <c r="AV386" s="208" t="s">
        <v>78</v>
      </c>
      <c r="AW386" s="208" t="s">
        <v>37</v>
      </c>
      <c r="AX386" s="208" t="s">
        <v>73</v>
      </c>
      <c r="AY386" s="211" t="s">
        <v>172</v>
      </c>
    </row>
    <row r="387" s="217" customFormat="true" ht="13.5" hidden="false" customHeight="false" outlineLevel="0" collapsed="false">
      <c r="B387" s="218"/>
      <c r="D387" s="210" t="s">
        <v>180</v>
      </c>
      <c r="E387" s="219"/>
      <c r="F387" s="220" t="s">
        <v>576</v>
      </c>
      <c r="H387" s="221" t="n">
        <v>6.885</v>
      </c>
      <c r="I387" s="222"/>
      <c r="L387" s="218"/>
      <c r="M387" s="223"/>
      <c r="N387" s="224"/>
      <c r="O387" s="224"/>
      <c r="P387" s="224"/>
      <c r="Q387" s="224"/>
      <c r="R387" s="224"/>
      <c r="S387" s="224"/>
      <c r="T387" s="225"/>
      <c r="AT387" s="219" t="s">
        <v>180</v>
      </c>
      <c r="AU387" s="219" t="s">
        <v>82</v>
      </c>
      <c r="AV387" s="217" t="s">
        <v>82</v>
      </c>
      <c r="AW387" s="217" t="s">
        <v>37</v>
      </c>
      <c r="AX387" s="217" t="s">
        <v>73</v>
      </c>
      <c r="AY387" s="219" t="s">
        <v>172</v>
      </c>
    </row>
    <row r="388" s="217" customFormat="true" ht="13.5" hidden="false" customHeight="false" outlineLevel="0" collapsed="false">
      <c r="B388" s="218"/>
      <c r="D388" s="210" t="s">
        <v>180</v>
      </c>
      <c r="E388" s="219"/>
      <c r="F388" s="220" t="s">
        <v>577</v>
      </c>
      <c r="H388" s="221" t="n">
        <v>3.78</v>
      </c>
      <c r="I388" s="222"/>
      <c r="L388" s="218"/>
      <c r="M388" s="223"/>
      <c r="N388" s="224"/>
      <c r="O388" s="224"/>
      <c r="P388" s="224"/>
      <c r="Q388" s="224"/>
      <c r="R388" s="224"/>
      <c r="S388" s="224"/>
      <c r="T388" s="225"/>
      <c r="AT388" s="219" t="s">
        <v>180</v>
      </c>
      <c r="AU388" s="219" t="s">
        <v>82</v>
      </c>
      <c r="AV388" s="217" t="s">
        <v>82</v>
      </c>
      <c r="AW388" s="217" t="s">
        <v>37</v>
      </c>
      <c r="AX388" s="217" t="s">
        <v>73</v>
      </c>
      <c r="AY388" s="219" t="s">
        <v>172</v>
      </c>
    </row>
    <row r="389" s="217" customFormat="true" ht="13.5" hidden="false" customHeight="false" outlineLevel="0" collapsed="false">
      <c r="B389" s="218"/>
      <c r="D389" s="210" t="s">
        <v>180</v>
      </c>
      <c r="E389" s="219"/>
      <c r="F389" s="220" t="s">
        <v>578</v>
      </c>
      <c r="H389" s="221" t="n">
        <v>2.97</v>
      </c>
      <c r="I389" s="222"/>
      <c r="L389" s="218"/>
      <c r="M389" s="223"/>
      <c r="N389" s="224"/>
      <c r="O389" s="224"/>
      <c r="P389" s="224"/>
      <c r="Q389" s="224"/>
      <c r="R389" s="224"/>
      <c r="S389" s="224"/>
      <c r="T389" s="225"/>
      <c r="AT389" s="219" t="s">
        <v>180</v>
      </c>
      <c r="AU389" s="219" t="s">
        <v>82</v>
      </c>
      <c r="AV389" s="217" t="s">
        <v>82</v>
      </c>
      <c r="AW389" s="217" t="s">
        <v>37</v>
      </c>
      <c r="AX389" s="217" t="s">
        <v>73</v>
      </c>
      <c r="AY389" s="219" t="s">
        <v>172</v>
      </c>
    </row>
    <row r="390" s="217" customFormat="true" ht="13.5" hidden="false" customHeight="false" outlineLevel="0" collapsed="false">
      <c r="B390" s="218"/>
      <c r="D390" s="210" t="s">
        <v>180</v>
      </c>
      <c r="E390" s="219"/>
      <c r="F390" s="220" t="s">
        <v>579</v>
      </c>
      <c r="H390" s="221" t="n">
        <v>28.35</v>
      </c>
      <c r="I390" s="222"/>
      <c r="L390" s="218"/>
      <c r="M390" s="223"/>
      <c r="N390" s="224"/>
      <c r="O390" s="224"/>
      <c r="P390" s="224"/>
      <c r="Q390" s="224"/>
      <c r="R390" s="224"/>
      <c r="S390" s="224"/>
      <c r="T390" s="225"/>
      <c r="AT390" s="219" t="s">
        <v>180</v>
      </c>
      <c r="AU390" s="219" t="s">
        <v>82</v>
      </c>
      <c r="AV390" s="217" t="s">
        <v>82</v>
      </c>
      <c r="AW390" s="217" t="s">
        <v>37</v>
      </c>
      <c r="AX390" s="217" t="s">
        <v>73</v>
      </c>
      <c r="AY390" s="219" t="s">
        <v>172</v>
      </c>
    </row>
    <row r="391" s="217" customFormat="true" ht="13.5" hidden="false" customHeight="false" outlineLevel="0" collapsed="false">
      <c r="B391" s="218"/>
      <c r="D391" s="210" t="s">
        <v>180</v>
      </c>
      <c r="E391" s="219"/>
      <c r="F391" s="220" t="s">
        <v>580</v>
      </c>
      <c r="H391" s="221" t="n">
        <v>7.2</v>
      </c>
      <c r="I391" s="222"/>
      <c r="L391" s="218"/>
      <c r="M391" s="223"/>
      <c r="N391" s="224"/>
      <c r="O391" s="224"/>
      <c r="P391" s="224"/>
      <c r="Q391" s="224"/>
      <c r="R391" s="224"/>
      <c r="S391" s="224"/>
      <c r="T391" s="225"/>
      <c r="AT391" s="219" t="s">
        <v>180</v>
      </c>
      <c r="AU391" s="219" t="s">
        <v>82</v>
      </c>
      <c r="AV391" s="217" t="s">
        <v>82</v>
      </c>
      <c r="AW391" s="217" t="s">
        <v>37</v>
      </c>
      <c r="AX391" s="217" t="s">
        <v>73</v>
      </c>
      <c r="AY391" s="219" t="s">
        <v>172</v>
      </c>
    </row>
    <row r="392" s="217" customFormat="true" ht="13.5" hidden="false" customHeight="false" outlineLevel="0" collapsed="false">
      <c r="B392" s="218"/>
      <c r="D392" s="210" t="s">
        <v>180</v>
      </c>
      <c r="E392" s="219"/>
      <c r="F392" s="220" t="s">
        <v>581</v>
      </c>
      <c r="H392" s="221" t="n">
        <v>2.16</v>
      </c>
      <c r="I392" s="222"/>
      <c r="L392" s="218"/>
      <c r="M392" s="223"/>
      <c r="N392" s="224"/>
      <c r="O392" s="224"/>
      <c r="P392" s="224"/>
      <c r="Q392" s="224"/>
      <c r="R392" s="224"/>
      <c r="S392" s="224"/>
      <c r="T392" s="225"/>
      <c r="AT392" s="219" t="s">
        <v>180</v>
      </c>
      <c r="AU392" s="219" t="s">
        <v>82</v>
      </c>
      <c r="AV392" s="217" t="s">
        <v>82</v>
      </c>
      <c r="AW392" s="217" t="s">
        <v>37</v>
      </c>
      <c r="AX392" s="217" t="s">
        <v>73</v>
      </c>
      <c r="AY392" s="219" t="s">
        <v>172</v>
      </c>
    </row>
    <row r="393" s="217" customFormat="true" ht="13.5" hidden="false" customHeight="false" outlineLevel="0" collapsed="false">
      <c r="B393" s="218"/>
      <c r="D393" s="210" t="s">
        <v>180</v>
      </c>
      <c r="E393" s="219"/>
      <c r="F393" s="220" t="s">
        <v>582</v>
      </c>
      <c r="H393" s="221" t="n">
        <v>2.804</v>
      </c>
      <c r="I393" s="222"/>
      <c r="L393" s="218"/>
      <c r="M393" s="223"/>
      <c r="N393" s="224"/>
      <c r="O393" s="224"/>
      <c r="P393" s="224"/>
      <c r="Q393" s="224"/>
      <c r="R393" s="224"/>
      <c r="S393" s="224"/>
      <c r="T393" s="225"/>
      <c r="AT393" s="219" t="s">
        <v>180</v>
      </c>
      <c r="AU393" s="219" t="s">
        <v>82</v>
      </c>
      <c r="AV393" s="217" t="s">
        <v>82</v>
      </c>
      <c r="AW393" s="217" t="s">
        <v>37</v>
      </c>
      <c r="AX393" s="217" t="s">
        <v>73</v>
      </c>
      <c r="AY393" s="219" t="s">
        <v>172</v>
      </c>
    </row>
    <row r="394" s="217" customFormat="true" ht="13.5" hidden="false" customHeight="false" outlineLevel="0" collapsed="false">
      <c r="B394" s="218"/>
      <c r="D394" s="210" t="s">
        <v>180</v>
      </c>
      <c r="E394" s="219"/>
      <c r="F394" s="220" t="s">
        <v>583</v>
      </c>
      <c r="H394" s="221" t="n">
        <v>1.74</v>
      </c>
      <c r="I394" s="222"/>
      <c r="L394" s="218"/>
      <c r="M394" s="223"/>
      <c r="N394" s="224"/>
      <c r="O394" s="224"/>
      <c r="P394" s="224"/>
      <c r="Q394" s="224"/>
      <c r="R394" s="224"/>
      <c r="S394" s="224"/>
      <c r="T394" s="225"/>
      <c r="AT394" s="219" t="s">
        <v>180</v>
      </c>
      <c r="AU394" s="219" t="s">
        <v>82</v>
      </c>
      <c r="AV394" s="217" t="s">
        <v>82</v>
      </c>
      <c r="AW394" s="217" t="s">
        <v>37</v>
      </c>
      <c r="AX394" s="217" t="s">
        <v>73</v>
      </c>
      <c r="AY394" s="219" t="s">
        <v>172</v>
      </c>
    </row>
    <row r="395" s="217" customFormat="true" ht="13.5" hidden="false" customHeight="false" outlineLevel="0" collapsed="false">
      <c r="B395" s="218"/>
      <c r="D395" s="210" t="s">
        <v>180</v>
      </c>
      <c r="E395" s="219"/>
      <c r="F395" s="220" t="s">
        <v>584</v>
      </c>
      <c r="H395" s="221" t="n">
        <v>3.72</v>
      </c>
      <c r="I395" s="222"/>
      <c r="L395" s="218"/>
      <c r="M395" s="223"/>
      <c r="N395" s="224"/>
      <c r="O395" s="224"/>
      <c r="P395" s="224"/>
      <c r="Q395" s="224"/>
      <c r="R395" s="224"/>
      <c r="S395" s="224"/>
      <c r="T395" s="225"/>
      <c r="AT395" s="219" t="s">
        <v>180</v>
      </c>
      <c r="AU395" s="219" t="s">
        <v>82</v>
      </c>
      <c r="AV395" s="217" t="s">
        <v>82</v>
      </c>
      <c r="AW395" s="217" t="s">
        <v>37</v>
      </c>
      <c r="AX395" s="217" t="s">
        <v>73</v>
      </c>
      <c r="AY395" s="219" t="s">
        <v>172</v>
      </c>
    </row>
    <row r="396" s="226" customFormat="true" ht="13.5" hidden="false" customHeight="false" outlineLevel="0" collapsed="false">
      <c r="B396" s="227"/>
      <c r="D396" s="228" t="s">
        <v>180</v>
      </c>
      <c r="E396" s="229"/>
      <c r="F396" s="230" t="s">
        <v>185</v>
      </c>
      <c r="H396" s="231" t="n">
        <v>59.609</v>
      </c>
      <c r="I396" s="232"/>
      <c r="L396" s="227"/>
      <c r="M396" s="233"/>
      <c r="N396" s="234"/>
      <c r="O396" s="234"/>
      <c r="P396" s="234"/>
      <c r="Q396" s="234"/>
      <c r="R396" s="234"/>
      <c r="S396" s="234"/>
      <c r="T396" s="235"/>
      <c r="AT396" s="236" t="s">
        <v>180</v>
      </c>
      <c r="AU396" s="236" t="s">
        <v>82</v>
      </c>
      <c r="AV396" s="226" t="s">
        <v>88</v>
      </c>
      <c r="AW396" s="226" t="s">
        <v>37</v>
      </c>
      <c r="AX396" s="226" t="s">
        <v>78</v>
      </c>
      <c r="AY396" s="236" t="s">
        <v>172</v>
      </c>
    </row>
    <row r="397" s="30" customFormat="true" ht="22.5" hidden="false" customHeight="true" outlineLevel="0" collapsed="false">
      <c r="B397" s="195"/>
      <c r="C397" s="196" t="s">
        <v>585</v>
      </c>
      <c r="D397" s="196" t="s">
        <v>174</v>
      </c>
      <c r="E397" s="197" t="s">
        <v>586</v>
      </c>
      <c r="F397" s="198" t="s">
        <v>587</v>
      </c>
      <c r="G397" s="199" t="s">
        <v>382</v>
      </c>
      <c r="H397" s="200" t="n">
        <v>6</v>
      </c>
      <c r="I397" s="201"/>
      <c r="J397" s="202" t="n">
        <f aca="false">ROUND(I397*H397,2)</f>
        <v>0</v>
      </c>
      <c r="K397" s="198"/>
      <c r="L397" s="31"/>
      <c r="M397" s="203"/>
      <c r="N397" s="204" t="s">
        <v>44</v>
      </c>
      <c r="O397" s="32"/>
      <c r="P397" s="205" t="n">
        <f aca="false">O397*H397</f>
        <v>0</v>
      </c>
      <c r="Q397" s="205" t="n">
        <v>0</v>
      </c>
      <c r="R397" s="205" t="n">
        <f aca="false">Q397*H397</f>
        <v>0</v>
      </c>
      <c r="S397" s="205" t="n">
        <v>0</v>
      </c>
      <c r="T397" s="206" t="n">
        <f aca="false">S397*H397</f>
        <v>0</v>
      </c>
      <c r="AR397" s="11" t="s">
        <v>88</v>
      </c>
      <c r="AT397" s="11" t="s">
        <v>174</v>
      </c>
      <c r="AU397" s="11" t="s">
        <v>82</v>
      </c>
      <c r="AY397" s="11" t="s">
        <v>172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1" t="s">
        <v>78</v>
      </c>
      <c r="BK397" s="207" t="n">
        <f aca="false">ROUND(I397*H397,2)</f>
        <v>0</v>
      </c>
      <c r="BL397" s="11" t="s">
        <v>88</v>
      </c>
      <c r="BM397" s="11" t="s">
        <v>588</v>
      </c>
    </row>
    <row r="398" s="30" customFormat="true" ht="22.5" hidden="false" customHeight="true" outlineLevel="0" collapsed="false">
      <c r="B398" s="195"/>
      <c r="C398" s="196" t="s">
        <v>589</v>
      </c>
      <c r="D398" s="196" t="s">
        <v>174</v>
      </c>
      <c r="E398" s="197" t="s">
        <v>590</v>
      </c>
      <c r="F398" s="198" t="s">
        <v>591</v>
      </c>
      <c r="G398" s="199" t="s">
        <v>177</v>
      </c>
      <c r="H398" s="200" t="n">
        <v>11.024</v>
      </c>
      <c r="I398" s="201"/>
      <c r="J398" s="202" t="n">
        <f aca="false">ROUND(I398*H398,2)</f>
        <v>0</v>
      </c>
      <c r="K398" s="198" t="s">
        <v>178</v>
      </c>
      <c r="L398" s="31"/>
      <c r="M398" s="203"/>
      <c r="N398" s="204" t="s">
        <v>44</v>
      </c>
      <c r="O398" s="32"/>
      <c r="P398" s="205" t="n">
        <f aca="false">O398*H398</f>
        <v>0</v>
      </c>
      <c r="Q398" s="205" t="n">
        <v>0.00489</v>
      </c>
      <c r="R398" s="205" t="n">
        <f aca="false">Q398*H398</f>
        <v>0.05390736</v>
      </c>
      <c r="S398" s="205" t="n">
        <v>0</v>
      </c>
      <c r="T398" s="206" t="n">
        <f aca="false">S398*H398</f>
        <v>0</v>
      </c>
      <c r="AR398" s="11" t="s">
        <v>88</v>
      </c>
      <c r="AT398" s="11" t="s">
        <v>174</v>
      </c>
      <c r="AU398" s="11" t="s">
        <v>82</v>
      </c>
      <c r="AY398" s="11" t="s">
        <v>172</v>
      </c>
      <c r="BE398" s="207" t="n">
        <f aca="false">IF(N398="základní",J398,0)</f>
        <v>0</v>
      </c>
      <c r="BF398" s="207" t="n">
        <f aca="false">IF(N398="snížená",J398,0)</f>
        <v>0</v>
      </c>
      <c r="BG398" s="207" t="n">
        <f aca="false">IF(N398="zákl. přenesená",J398,0)</f>
        <v>0</v>
      </c>
      <c r="BH398" s="207" t="n">
        <f aca="false">IF(N398="sníž. přenesená",J398,0)</f>
        <v>0</v>
      </c>
      <c r="BI398" s="207" t="n">
        <f aca="false">IF(N398="nulová",J398,0)</f>
        <v>0</v>
      </c>
      <c r="BJ398" s="11" t="s">
        <v>78</v>
      </c>
      <c r="BK398" s="207" t="n">
        <f aca="false">ROUND(I398*H398,2)</f>
        <v>0</v>
      </c>
      <c r="BL398" s="11" t="s">
        <v>88</v>
      </c>
      <c r="BM398" s="11" t="s">
        <v>592</v>
      </c>
    </row>
    <row r="399" s="208" customFormat="true" ht="13.5" hidden="false" customHeight="false" outlineLevel="0" collapsed="false">
      <c r="B399" s="209"/>
      <c r="D399" s="210" t="s">
        <v>180</v>
      </c>
      <c r="E399" s="211"/>
      <c r="F399" s="212" t="s">
        <v>593</v>
      </c>
      <c r="H399" s="211"/>
      <c r="I399" s="213"/>
      <c r="L399" s="209"/>
      <c r="M399" s="214"/>
      <c r="N399" s="215"/>
      <c r="O399" s="215"/>
      <c r="P399" s="215"/>
      <c r="Q399" s="215"/>
      <c r="R399" s="215"/>
      <c r="S399" s="215"/>
      <c r="T399" s="216"/>
      <c r="AT399" s="211" t="s">
        <v>180</v>
      </c>
      <c r="AU399" s="211" t="s">
        <v>82</v>
      </c>
      <c r="AV399" s="208" t="s">
        <v>78</v>
      </c>
      <c r="AW399" s="208" t="s">
        <v>37</v>
      </c>
      <c r="AX399" s="208" t="s">
        <v>73</v>
      </c>
      <c r="AY399" s="211" t="s">
        <v>172</v>
      </c>
    </row>
    <row r="400" s="217" customFormat="true" ht="13.5" hidden="false" customHeight="false" outlineLevel="0" collapsed="false">
      <c r="B400" s="218"/>
      <c r="D400" s="210" t="s">
        <v>180</v>
      </c>
      <c r="E400" s="219"/>
      <c r="F400" s="220" t="s">
        <v>594</v>
      </c>
      <c r="H400" s="221" t="n">
        <v>12.6</v>
      </c>
      <c r="I400" s="222"/>
      <c r="L400" s="218"/>
      <c r="M400" s="223"/>
      <c r="N400" s="224"/>
      <c r="O400" s="224"/>
      <c r="P400" s="224"/>
      <c r="Q400" s="224"/>
      <c r="R400" s="224"/>
      <c r="S400" s="224"/>
      <c r="T400" s="225"/>
      <c r="AT400" s="219" t="s">
        <v>180</v>
      </c>
      <c r="AU400" s="219" t="s">
        <v>82</v>
      </c>
      <c r="AV400" s="217" t="s">
        <v>82</v>
      </c>
      <c r="AW400" s="217" t="s">
        <v>37</v>
      </c>
      <c r="AX400" s="217" t="s">
        <v>73</v>
      </c>
      <c r="AY400" s="219" t="s">
        <v>172</v>
      </c>
    </row>
    <row r="401" s="217" customFormat="true" ht="13.5" hidden="false" customHeight="false" outlineLevel="0" collapsed="false">
      <c r="B401" s="218"/>
      <c r="D401" s="210" t="s">
        <v>180</v>
      </c>
      <c r="E401" s="219"/>
      <c r="F401" s="220" t="s">
        <v>357</v>
      </c>
      <c r="H401" s="221" t="n">
        <v>-1.576</v>
      </c>
      <c r="I401" s="222"/>
      <c r="L401" s="218"/>
      <c r="M401" s="223"/>
      <c r="N401" s="224"/>
      <c r="O401" s="224"/>
      <c r="P401" s="224"/>
      <c r="Q401" s="224"/>
      <c r="R401" s="224"/>
      <c r="S401" s="224"/>
      <c r="T401" s="225"/>
      <c r="AT401" s="219" t="s">
        <v>180</v>
      </c>
      <c r="AU401" s="219" t="s">
        <v>82</v>
      </c>
      <c r="AV401" s="217" t="s">
        <v>82</v>
      </c>
      <c r="AW401" s="217" t="s">
        <v>37</v>
      </c>
      <c r="AX401" s="217" t="s">
        <v>73</v>
      </c>
      <c r="AY401" s="219" t="s">
        <v>172</v>
      </c>
    </row>
    <row r="402" s="226" customFormat="true" ht="13.5" hidden="false" customHeight="false" outlineLevel="0" collapsed="false">
      <c r="B402" s="227"/>
      <c r="D402" s="228" t="s">
        <v>180</v>
      </c>
      <c r="E402" s="229"/>
      <c r="F402" s="230" t="s">
        <v>185</v>
      </c>
      <c r="H402" s="231" t="n">
        <v>11.024</v>
      </c>
      <c r="I402" s="232"/>
      <c r="L402" s="227"/>
      <c r="M402" s="233"/>
      <c r="N402" s="234"/>
      <c r="O402" s="234"/>
      <c r="P402" s="234"/>
      <c r="Q402" s="234"/>
      <c r="R402" s="234"/>
      <c r="S402" s="234"/>
      <c r="T402" s="235"/>
      <c r="AT402" s="236" t="s">
        <v>180</v>
      </c>
      <c r="AU402" s="236" t="s">
        <v>82</v>
      </c>
      <c r="AV402" s="226" t="s">
        <v>88</v>
      </c>
      <c r="AW402" s="226" t="s">
        <v>37</v>
      </c>
      <c r="AX402" s="226" t="s">
        <v>78</v>
      </c>
      <c r="AY402" s="236" t="s">
        <v>172</v>
      </c>
    </row>
    <row r="403" s="30" customFormat="true" ht="22.5" hidden="false" customHeight="true" outlineLevel="0" collapsed="false">
      <c r="B403" s="195"/>
      <c r="C403" s="196" t="s">
        <v>595</v>
      </c>
      <c r="D403" s="196" t="s">
        <v>174</v>
      </c>
      <c r="E403" s="197" t="s">
        <v>596</v>
      </c>
      <c r="F403" s="198" t="s">
        <v>597</v>
      </c>
      <c r="G403" s="199" t="s">
        <v>382</v>
      </c>
      <c r="H403" s="200" t="n">
        <v>2.8</v>
      </c>
      <c r="I403" s="201"/>
      <c r="J403" s="202" t="n">
        <f aca="false">ROUND(I403*H403,2)</f>
        <v>0</v>
      </c>
      <c r="K403" s="198" t="s">
        <v>178</v>
      </c>
      <c r="L403" s="31"/>
      <c r="M403" s="203"/>
      <c r="N403" s="204" t="s">
        <v>44</v>
      </c>
      <c r="O403" s="32"/>
      <c r="P403" s="205" t="n">
        <f aca="false">O403*H403</f>
        <v>0</v>
      </c>
      <c r="Q403" s="205" t="n">
        <v>0</v>
      </c>
      <c r="R403" s="205" t="n">
        <f aca="false">Q403*H403</f>
        <v>0</v>
      </c>
      <c r="S403" s="205" t="n">
        <v>0</v>
      </c>
      <c r="T403" s="206" t="n">
        <f aca="false">S403*H403</f>
        <v>0</v>
      </c>
      <c r="AR403" s="11" t="s">
        <v>88</v>
      </c>
      <c r="AT403" s="11" t="s">
        <v>174</v>
      </c>
      <c r="AU403" s="11" t="s">
        <v>82</v>
      </c>
      <c r="AY403" s="11" t="s">
        <v>172</v>
      </c>
      <c r="BE403" s="207" t="n">
        <f aca="false">IF(N403="základní",J403,0)</f>
        <v>0</v>
      </c>
      <c r="BF403" s="207" t="n">
        <f aca="false">IF(N403="snížená",J403,0)</f>
        <v>0</v>
      </c>
      <c r="BG403" s="207" t="n">
        <f aca="false">IF(N403="zákl. přenesená",J403,0)</f>
        <v>0</v>
      </c>
      <c r="BH403" s="207" t="n">
        <f aca="false">IF(N403="sníž. přenesená",J403,0)</f>
        <v>0</v>
      </c>
      <c r="BI403" s="207" t="n">
        <f aca="false">IF(N403="nulová",J403,0)</f>
        <v>0</v>
      </c>
      <c r="BJ403" s="11" t="s">
        <v>78</v>
      </c>
      <c r="BK403" s="207" t="n">
        <f aca="false">ROUND(I403*H403,2)</f>
        <v>0</v>
      </c>
      <c r="BL403" s="11" t="s">
        <v>88</v>
      </c>
      <c r="BM403" s="11" t="s">
        <v>598</v>
      </c>
    </row>
    <row r="404" s="30" customFormat="true" ht="22.5" hidden="false" customHeight="true" outlineLevel="0" collapsed="false">
      <c r="B404" s="195"/>
      <c r="C404" s="240" t="s">
        <v>599</v>
      </c>
      <c r="D404" s="240" t="s">
        <v>243</v>
      </c>
      <c r="E404" s="241" t="s">
        <v>600</v>
      </c>
      <c r="F404" s="242" t="s">
        <v>601</v>
      </c>
      <c r="G404" s="243" t="s">
        <v>382</v>
      </c>
      <c r="H404" s="244" t="n">
        <v>2.94</v>
      </c>
      <c r="I404" s="245"/>
      <c r="J404" s="246" t="n">
        <f aca="false">ROUND(I404*H404,2)</f>
        <v>0</v>
      </c>
      <c r="K404" s="242" t="s">
        <v>178</v>
      </c>
      <c r="L404" s="247"/>
      <c r="M404" s="248"/>
      <c r="N404" s="249" t="s">
        <v>44</v>
      </c>
      <c r="O404" s="32"/>
      <c r="P404" s="205" t="n">
        <f aca="false">O404*H404</f>
        <v>0</v>
      </c>
      <c r="Q404" s="205" t="n">
        <v>3E-005</v>
      </c>
      <c r="R404" s="205" t="n">
        <f aca="false">Q404*H404</f>
        <v>8.82E-005</v>
      </c>
      <c r="S404" s="205" t="n">
        <v>0</v>
      </c>
      <c r="T404" s="206" t="n">
        <f aca="false">S404*H404</f>
        <v>0</v>
      </c>
      <c r="AR404" s="11" t="s">
        <v>247</v>
      </c>
      <c r="AT404" s="11" t="s">
        <v>243</v>
      </c>
      <c r="AU404" s="11" t="s">
        <v>82</v>
      </c>
      <c r="AY404" s="11" t="s">
        <v>172</v>
      </c>
      <c r="BE404" s="207" t="n">
        <f aca="false">IF(N404="základní",J404,0)</f>
        <v>0</v>
      </c>
      <c r="BF404" s="207" t="n">
        <f aca="false">IF(N404="snížená",J404,0)</f>
        <v>0</v>
      </c>
      <c r="BG404" s="207" t="n">
        <f aca="false">IF(N404="zákl. přenesená",J404,0)</f>
        <v>0</v>
      </c>
      <c r="BH404" s="207" t="n">
        <f aca="false">IF(N404="sníž. přenesená",J404,0)</f>
        <v>0</v>
      </c>
      <c r="BI404" s="207" t="n">
        <f aca="false">IF(N404="nulová",J404,0)</f>
        <v>0</v>
      </c>
      <c r="BJ404" s="11" t="s">
        <v>78</v>
      </c>
      <c r="BK404" s="207" t="n">
        <f aca="false">ROUND(I404*H404,2)</f>
        <v>0</v>
      </c>
      <c r="BL404" s="11" t="s">
        <v>88</v>
      </c>
      <c r="BM404" s="11" t="s">
        <v>602</v>
      </c>
    </row>
    <row r="405" s="217" customFormat="true" ht="13.5" hidden="false" customHeight="false" outlineLevel="0" collapsed="false">
      <c r="B405" s="218"/>
      <c r="D405" s="228" t="s">
        <v>180</v>
      </c>
      <c r="F405" s="238" t="s">
        <v>603</v>
      </c>
      <c r="H405" s="239" t="n">
        <v>2.94</v>
      </c>
      <c r="I405" s="222"/>
      <c r="L405" s="218"/>
      <c r="M405" s="223"/>
      <c r="N405" s="224"/>
      <c r="O405" s="224"/>
      <c r="P405" s="224"/>
      <c r="Q405" s="224"/>
      <c r="R405" s="224"/>
      <c r="S405" s="224"/>
      <c r="T405" s="225"/>
      <c r="AT405" s="219" t="s">
        <v>180</v>
      </c>
      <c r="AU405" s="219" t="s">
        <v>82</v>
      </c>
      <c r="AV405" s="217" t="s">
        <v>82</v>
      </c>
      <c r="AW405" s="217" t="s">
        <v>6</v>
      </c>
      <c r="AX405" s="217" t="s">
        <v>78</v>
      </c>
      <c r="AY405" s="219" t="s">
        <v>172</v>
      </c>
    </row>
    <row r="406" s="30" customFormat="true" ht="22.5" hidden="false" customHeight="true" outlineLevel="0" collapsed="false">
      <c r="B406" s="195"/>
      <c r="C406" s="196" t="s">
        <v>604</v>
      </c>
      <c r="D406" s="196" t="s">
        <v>174</v>
      </c>
      <c r="E406" s="197" t="s">
        <v>605</v>
      </c>
      <c r="F406" s="198" t="s">
        <v>606</v>
      </c>
      <c r="G406" s="199" t="s">
        <v>177</v>
      </c>
      <c r="H406" s="200" t="n">
        <v>11.024</v>
      </c>
      <c r="I406" s="201"/>
      <c r="J406" s="202" t="n">
        <f aca="false">ROUND(I406*H406,2)</f>
        <v>0</v>
      </c>
      <c r="K406" s="198" t="s">
        <v>178</v>
      </c>
      <c r="L406" s="31"/>
      <c r="M406" s="203"/>
      <c r="N406" s="204" t="s">
        <v>44</v>
      </c>
      <c r="O406" s="32"/>
      <c r="P406" s="205" t="n">
        <f aca="false">O406*H406</f>
        <v>0</v>
      </c>
      <c r="Q406" s="205" t="n">
        <v>0.00268</v>
      </c>
      <c r="R406" s="205" t="n">
        <f aca="false">Q406*H406</f>
        <v>0.02954432</v>
      </c>
      <c r="S406" s="205" t="n">
        <v>0</v>
      </c>
      <c r="T406" s="206" t="n">
        <f aca="false">S406*H406</f>
        <v>0</v>
      </c>
      <c r="AR406" s="11" t="s">
        <v>88</v>
      </c>
      <c r="AT406" s="11" t="s">
        <v>174</v>
      </c>
      <c r="AU406" s="11" t="s">
        <v>82</v>
      </c>
      <c r="AY406" s="11" t="s">
        <v>172</v>
      </c>
      <c r="BE406" s="207" t="n">
        <f aca="false">IF(N406="základní",J406,0)</f>
        <v>0</v>
      </c>
      <c r="BF406" s="207" t="n">
        <f aca="false">IF(N406="snížená",J406,0)</f>
        <v>0</v>
      </c>
      <c r="BG406" s="207" t="n">
        <f aca="false">IF(N406="zákl. přenesená",J406,0)</f>
        <v>0</v>
      </c>
      <c r="BH406" s="207" t="n">
        <f aca="false">IF(N406="sníž. přenesená",J406,0)</f>
        <v>0</v>
      </c>
      <c r="BI406" s="207" t="n">
        <f aca="false">IF(N406="nulová",J406,0)</f>
        <v>0</v>
      </c>
      <c r="BJ406" s="11" t="s">
        <v>78</v>
      </c>
      <c r="BK406" s="207" t="n">
        <f aca="false">ROUND(I406*H406,2)</f>
        <v>0</v>
      </c>
      <c r="BL406" s="11" t="s">
        <v>88</v>
      </c>
      <c r="BM406" s="11" t="s">
        <v>607</v>
      </c>
    </row>
    <row r="407" s="30" customFormat="true" ht="22.5" hidden="false" customHeight="true" outlineLevel="0" collapsed="false">
      <c r="B407" s="195"/>
      <c r="C407" s="196" t="s">
        <v>608</v>
      </c>
      <c r="D407" s="196" t="s">
        <v>174</v>
      </c>
      <c r="E407" s="197" t="s">
        <v>609</v>
      </c>
      <c r="F407" s="198" t="s">
        <v>610</v>
      </c>
      <c r="G407" s="199" t="s">
        <v>177</v>
      </c>
      <c r="H407" s="200" t="n">
        <v>1.95</v>
      </c>
      <c r="I407" s="201"/>
      <c r="J407" s="202" t="n">
        <f aca="false">ROUND(I407*H407,2)</f>
        <v>0</v>
      </c>
      <c r="K407" s="198" t="s">
        <v>178</v>
      </c>
      <c r="L407" s="31"/>
      <c r="M407" s="203"/>
      <c r="N407" s="204" t="s">
        <v>44</v>
      </c>
      <c r="O407" s="32"/>
      <c r="P407" s="205" t="n">
        <f aca="false">O407*H407</f>
        <v>0</v>
      </c>
      <c r="Q407" s="205" t="n">
        <v>0.0352</v>
      </c>
      <c r="R407" s="205" t="n">
        <f aca="false">Q407*H407</f>
        <v>0.06864</v>
      </c>
      <c r="S407" s="205" t="n">
        <v>0</v>
      </c>
      <c r="T407" s="206" t="n">
        <f aca="false">S407*H407</f>
        <v>0</v>
      </c>
      <c r="AR407" s="11" t="s">
        <v>88</v>
      </c>
      <c r="AT407" s="11" t="s">
        <v>174</v>
      </c>
      <c r="AU407" s="11" t="s">
        <v>82</v>
      </c>
      <c r="AY407" s="11" t="s">
        <v>172</v>
      </c>
      <c r="BE407" s="207" t="n">
        <f aca="false">IF(N407="základní",J407,0)</f>
        <v>0</v>
      </c>
      <c r="BF407" s="207" t="n">
        <f aca="false">IF(N407="snížená",J407,0)</f>
        <v>0</v>
      </c>
      <c r="BG407" s="207" t="n">
        <f aca="false">IF(N407="zákl. přenesená",J407,0)</f>
        <v>0</v>
      </c>
      <c r="BH407" s="207" t="n">
        <f aca="false">IF(N407="sníž. přenesená",J407,0)</f>
        <v>0</v>
      </c>
      <c r="BI407" s="207" t="n">
        <f aca="false">IF(N407="nulová",J407,0)</f>
        <v>0</v>
      </c>
      <c r="BJ407" s="11" t="s">
        <v>78</v>
      </c>
      <c r="BK407" s="207" t="n">
        <f aca="false">ROUND(I407*H407,2)</f>
        <v>0</v>
      </c>
      <c r="BL407" s="11" t="s">
        <v>88</v>
      </c>
      <c r="BM407" s="11" t="s">
        <v>611</v>
      </c>
    </row>
    <row r="408" s="208" customFormat="true" ht="13.5" hidden="false" customHeight="false" outlineLevel="0" collapsed="false">
      <c r="B408" s="209"/>
      <c r="D408" s="210" t="s">
        <v>180</v>
      </c>
      <c r="E408" s="211"/>
      <c r="F408" s="212" t="s">
        <v>612</v>
      </c>
      <c r="H408" s="211"/>
      <c r="I408" s="213"/>
      <c r="L408" s="209"/>
      <c r="M408" s="214"/>
      <c r="N408" s="215"/>
      <c r="O408" s="215"/>
      <c r="P408" s="215"/>
      <c r="Q408" s="215"/>
      <c r="R408" s="215"/>
      <c r="S408" s="215"/>
      <c r="T408" s="216"/>
      <c r="AT408" s="211" t="s">
        <v>180</v>
      </c>
      <c r="AU408" s="211" t="s">
        <v>82</v>
      </c>
      <c r="AV408" s="208" t="s">
        <v>78</v>
      </c>
      <c r="AW408" s="208" t="s">
        <v>37</v>
      </c>
      <c r="AX408" s="208" t="s">
        <v>73</v>
      </c>
      <c r="AY408" s="211" t="s">
        <v>172</v>
      </c>
    </row>
    <row r="409" s="217" customFormat="true" ht="13.5" hidden="false" customHeight="false" outlineLevel="0" collapsed="false">
      <c r="B409" s="218"/>
      <c r="D409" s="228" t="s">
        <v>180</v>
      </c>
      <c r="E409" s="237"/>
      <c r="F409" s="238" t="s">
        <v>272</v>
      </c>
      <c r="H409" s="239" t="n">
        <v>1.95</v>
      </c>
      <c r="I409" s="222"/>
      <c r="L409" s="218"/>
      <c r="M409" s="223"/>
      <c r="N409" s="224"/>
      <c r="O409" s="224"/>
      <c r="P409" s="224"/>
      <c r="Q409" s="224"/>
      <c r="R409" s="224"/>
      <c r="S409" s="224"/>
      <c r="T409" s="225"/>
      <c r="AT409" s="219" t="s">
        <v>180</v>
      </c>
      <c r="AU409" s="219" t="s">
        <v>82</v>
      </c>
      <c r="AV409" s="217" t="s">
        <v>82</v>
      </c>
      <c r="AW409" s="217" t="s">
        <v>37</v>
      </c>
      <c r="AX409" s="217" t="s">
        <v>78</v>
      </c>
      <c r="AY409" s="219" t="s">
        <v>172</v>
      </c>
    </row>
    <row r="410" s="30" customFormat="true" ht="22.5" hidden="false" customHeight="true" outlineLevel="0" collapsed="false">
      <c r="B410" s="195"/>
      <c r="C410" s="196" t="s">
        <v>613</v>
      </c>
      <c r="D410" s="196" t="s">
        <v>174</v>
      </c>
      <c r="E410" s="197" t="s">
        <v>614</v>
      </c>
      <c r="F410" s="198" t="s">
        <v>615</v>
      </c>
      <c r="G410" s="199" t="s">
        <v>188</v>
      </c>
      <c r="H410" s="200" t="n">
        <v>21.327</v>
      </c>
      <c r="I410" s="201"/>
      <c r="J410" s="202" t="n">
        <f aca="false">ROUND(I410*H410,2)</f>
        <v>0</v>
      </c>
      <c r="K410" s="198" t="s">
        <v>178</v>
      </c>
      <c r="L410" s="31"/>
      <c r="M410" s="203"/>
      <c r="N410" s="204" t="s">
        <v>44</v>
      </c>
      <c r="O410" s="32"/>
      <c r="P410" s="205" t="n">
        <f aca="false">O410*H410</f>
        <v>0</v>
      </c>
      <c r="Q410" s="205" t="n">
        <v>2.45329</v>
      </c>
      <c r="R410" s="205" t="n">
        <f aca="false">Q410*H410</f>
        <v>52.32131583</v>
      </c>
      <c r="S410" s="205" t="n">
        <v>0</v>
      </c>
      <c r="T410" s="206" t="n">
        <f aca="false">S410*H410</f>
        <v>0</v>
      </c>
      <c r="AR410" s="11" t="s">
        <v>88</v>
      </c>
      <c r="AT410" s="11" t="s">
        <v>174</v>
      </c>
      <c r="AU410" s="11" t="s">
        <v>82</v>
      </c>
      <c r="AY410" s="11" t="s">
        <v>172</v>
      </c>
      <c r="BE410" s="207" t="n">
        <f aca="false">IF(N410="základní",J410,0)</f>
        <v>0</v>
      </c>
      <c r="BF410" s="207" t="n">
        <f aca="false">IF(N410="snížená",J410,0)</f>
        <v>0</v>
      </c>
      <c r="BG410" s="207" t="n">
        <f aca="false">IF(N410="zákl. přenesená",J410,0)</f>
        <v>0</v>
      </c>
      <c r="BH410" s="207" t="n">
        <f aca="false">IF(N410="sníž. přenesená",J410,0)</f>
        <v>0</v>
      </c>
      <c r="BI410" s="207" t="n">
        <f aca="false">IF(N410="nulová",J410,0)</f>
        <v>0</v>
      </c>
      <c r="BJ410" s="11" t="s">
        <v>78</v>
      </c>
      <c r="BK410" s="207" t="n">
        <f aca="false">ROUND(I410*H410,2)</f>
        <v>0</v>
      </c>
      <c r="BL410" s="11" t="s">
        <v>88</v>
      </c>
      <c r="BM410" s="11" t="s">
        <v>616</v>
      </c>
    </row>
    <row r="411" s="208" customFormat="true" ht="13.5" hidden="false" customHeight="false" outlineLevel="0" collapsed="false">
      <c r="B411" s="209"/>
      <c r="D411" s="210" t="s">
        <v>180</v>
      </c>
      <c r="E411" s="211"/>
      <c r="F411" s="212" t="s">
        <v>271</v>
      </c>
      <c r="H411" s="211"/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1" t="s">
        <v>180</v>
      </c>
      <c r="AU411" s="211" t="s">
        <v>82</v>
      </c>
      <c r="AV411" s="208" t="s">
        <v>78</v>
      </c>
      <c r="AW411" s="208" t="s">
        <v>37</v>
      </c>
      <c r="AX411" s="208" t="s">
        <v>73</v>
      </c>
      <c r="AY411" s="211" t="s">
        <v>172</v>
      </c>
    </row>
    <row r="412" s="217" customFormat="true" ht="13.5" hidden="false" customHeight="false" outlineLevel="0" collapsed="false">
      <c r="B412" s="218"/>
      <c r="D412" s="210" t="s">
        <v>180</v>
      </c>
      <c r="E412" s="219"/>
      <c r="F412" s="220" t="s">
        <v>617</v>
      </c>
      <c r="H412" s="221" t="n">
        <v>136.61</v>
      </c>
      <c r="I412" s="222"/>
      <c r="L412" s="218"/>
      <c r="M412" s="223"/>
      <c r="N412" s="224"/>
      <c r="O412" s="224"/>
      <c r="P412" s="224"/>
      <c r="Q412" s="224"/>
      <c r="R412" s="224"/>
      <c r="S412" s="224"/>
      <c r="T412" s="225"/>
      <c r="AT412" s="219" t="s">
        <v>180</v>
      </c>
      <c r="AU412" s="219" t="s">
        <v>82</v>
      </c>
      <c r="AV412" s="217" t="s">
        <v>82</v>
      </c>
      <c r="AW412" s="217" t="s">
        <v>37</v>
      </c>
      <c r="AX412" s="217" t="s">
        <v>73</v>
      </c>
      <c r="AY412" s="219" t="s">
        <v>172</v>
      </c>
    </row>
    <row r="413" s="217" customFormat="true" ht="13.5" hidden="false" customHeight="false" outlineLevel="0" collapsed="false">
      <c r="B413" s="218"/>
      <c r="D413" s="210" t="s">
        <v>180</v>
      </c>
      <c r="E413" s="219"/>
      <c r="F413" s="220" t="s">
        <v>618</v>
      </c>
      <c r="H413" s="221" t="n">
        <v>92.98</v>
      </c>
      <c r="I413" s="222"/>
      <c r="L413" s="218"/>
      <c r="M413" s="223"/>
      <c r="N413" s="224"/>
      <c r="O413" s="224"/>
      <c r="P413" s="224"/>
      <c r="Q413" s="224"/>
      <c r="R413" s="224"/>
      <c r="S413" s="224"/>
      <c r="T413" s="225"/>
      <c r="AT413" s="219" t="s">
        <v>180</v>
      </c>
      <c r="AU413" s="219" t="s">
        <v>82</v>
      </c>
      <c r="AV413" s="217" t="s">
        <v>82</v>
      </c>
      <c r="AW413" s="217" t="s">
        <v>37</v>
      </c>
      <c r="AX413" s="217" t="s">
        <v>73</v>
      </c>
      <c r="AY413" s="219" t="s">
        <v>172</v>
      </c>
    </row>
    <row r="414" s="217" customFormat="true" ht="13.5" hidden="false" customHeight="false" outlineLevel="0" collapsed="false">
      <c r="B414" s="218"/>
      <c r="D414" s="210" t="s">
        <v>180</v>
      </c>
      <c r="E414" s="219"/>
      <c r="F414" s="220" t="s">
        <v>619</v>
      </c>
      <c r="H414" s="221" t="n">
        <v>54.11</v>
      </c>
      <c r="I414" s="222"/>
      <c r="L414" s="218"/>
      <c r="M414" s="223"/>
      <c r="N414" s="224"/>
      <c r="O414" s="224"/>
      <c r="P414" s="224"/>
      <c r="Q414" s="224"/>
      <c r="R414" s="224"/>
      <c r="S414" s="224"/>
      <c r="T414" s="225"/>
      <c r="AT414" s="219" t="s">
        <v>180</v>
      </c>
      <c r="AU414" s="219" t="s">
        <v>82</v>
      </c>
      <c r="AV414" s="217" t="s">
        <v>82</v>
      </c>
      <c r="AW414" s="217" t="s">
        <v>37</v>
      </c>
      <c r="AX414" s="217" t="s">
        <v>73</v>
      </c>
      <c r="AY414" s="219" t="s">
        <v>172</v>
      </c>
    </row>
    <row r="415" s="217" customFormat="true" ht="13.5" hidden="false" customHeight="false" outlineLevel="0" collapsed="false">
      <c r="B415" s="218"/>
      <c r="D415" s="210" t="s">
        <v>180</v>
      </c>
      <c r="E415" s="219"/>
      <c r="F415" s="220" t="s">
        <v>620</v>
      </c>
      <c r="H415" s="221" t="n">
        <v>4.24</v>
      </c>
      <c r="I415" s="222"/>
      <c r="L415" s="218"/>
      <c r="M415" s="223"/>
      <c r="N415" s="224"/>
      <c r="O415" s="224"/>
      <c r="P415" s="224"/>
      <c r="Q415" s="224"/>
      <c r="R415" s="224"/>
      <c r="S415" s="224"/>
      <c r="T415" s="225"/>
      <c r="AT415" s="219" t="s">
        <v>180</v>
      </c>
      <c r="AU415" s="219" t="s">
        <v>82</v>
      </c>
      <c r="AV415" s="217" t="s">
        <v>82</v>
      </c>
      <c r="AW415" s="217" t="s">
        <v>37</v>
      </c>
      <c r="AX415" s="217" t="s">
        <v>73</v>
      </c>
      <c r="AY415" s="219" t="s">
        <v>172</v>
      </c>
    </row>
    <row r="416" s="217" customFormat="true" ht="13.5" hidden="false" customHeight="false" outlineLevel="0" collapsed="false">
      <c r="B416" s="218"/>
      <c r="D416" s="210" t="s">
        <v>180</v>
      </c>
      <c r="E416" s="219"/>
      <c r="F416" s="220" t="s">
        <v>621</v>
      </c>
      <c r="H416" s="221" t="n">
        <v>14.645</v>
      </c>
      <c r="I416" s="222"/>
      <c r="L416" s="218"/>
      <c r="M416" s="223"/>
      <c r="N416" s="224"/>
      <c r="O416" s="224"/>
      <c r="P416" s="224"/>
      <c r="Q416" s="224"/>
      <c r="R416" s="224"/>
      <c r="S416" s="224"/>
      <c r="T416" s="225"/>
      <c r="AT416" s="219" t="s">
        <v>180</v>
      </c>
      <c r="AU416" s="219" t="s">
        <v>82</v>
      </c>
      <c r="AV416" s="217" t="s">
        <v>82</v>
      </c>
      <c r="AW416" s="217" t="s">
        <v>37</v>
      </c>
      <c r="AX416" s="217" t="s">
        <v>73</v>
      </c>
      <c r="AY416" s="219" t="s">
        <v>172</v>
      </c>
    </row>
    <row r="417" s="226" customFormat="true" ht="13.5" hidden="false" customHeight="false" outlineLevel="0" collapsed="false">
      <c r="B417" s="227"/>
      <c r="D417" s="210" t="s">
        <v>180</v>
      </c>
      <c r="E417" s="236"/>
      <c r="F417" s="250" t="s">
        <v>185</v>
      </c>
      <c r="H417" s="251" t="n">
        <v>302.585</v>
      </c>
      <c r="I417" s="232"/>
      <c r="L417" s="227"/>
      <c r="M417" s="233"/>
      <c r="N417" s="234"/>
      <c r="O417" s="234"/>
      <c r="P417" s="234"/>
      <c r="Q417" s="234"/>
      <c r="R417" s="234"/>
      <c r="S417" s="234"/>
      <c r="T417" s="235"/>
      <c r="AT417" s="236" t="s">
        <v>180</v>
      </c>
      <c r="AU417" s="236" t="s">
        <v>82</v>
      </c>
      <c r="AV417" s="226" t="s">
        <v>88</v>
      </c>
      <c r="AW417" s="226" t="s">
        <v>37</v>
      </c>
      <c r="AX417" s="226" t="s">
        <v>73</v>
      </c>
      <c r="AY417" s="236" t="s">
        <v>172</v>
      </c>
    </row>
    <row r="418" s="217" customFormat="true" ht="13.5" hidden="false" customHeight="false" outlineLevel="0" collapsed="false">
      <c r="B418" s="218"/>
      <c r="D418" s="228" t="s">
        <v>180</v>
      </c>
      <c r="E418" s="237"/>
      <c r="F418" s="238" t="s">
        <v>622</v>
      </c>
      <c r="H418" s="239" t="n">
        <v>21.327</v>
      </c>
      <c r="I418" s="222"/>
      <c r="L418" s="218"/>
      <c r="M418" s="223"/>
      <c r="N418" s="224"/>
      <c r="O418" s="224"/>
      <c r="P418" s="224"/>
      <c r="Q418" s="224"/>
      <c r="R418" s="224"/>
      <c r="S418" s="224"/>
      <c r="T418" s="225"/>
      <c r="AT418" s="219" t="s">
        <v>180</v>
      </c>
      <c r="AU418" s="219" t="s">
        <v>82</v>
      </c>
      <c r="AV418" s="217" t="s">
        <v>82</v>
      </c>
      <c r="AW418" s="217" t="s">
        <v>37</v>
      </c>
      <c r="AX418" s="217" t="s">
        <v>78</v>
      </c>
      <c r="AY418" s="219" t="s">
        <v>172</v>
      </c>
    </row>
    <row r="419" s="30" customFormat="true" ht="31.5" hidden="false" customHeight="true" outlineLevel="0" collapsed="false">
      <c r="B419" s="195"/>
      <c r="C419" s="196" t="s">
        <v>623</v>
      </c>
      <c r="D419" s="196" t="s">
        <v>174</v>
      </c>
      <c r="E419" s="197" t="s">
        <v>624</v>
      </c>
      <c r="F419" s="198" t="s">
        <v>625</v>
      </c>
      <c r="G419" s="199" t="s">
        <v>188</v>
      </c>
      <c r="H419" s="200" t="n">
        <v>4.669</v>
      </c>
      <c r="I419" s="201"/>
      <c r="J419" s="202" t="n">
        <f aca="false">ROUND(I419*H419,2)</f>
        <v>0</v>
      </c>
      <c r="K419" s="198" t="s">
        <v>178</v>
      </c>
      <c r="L419" s="31"/>
      <c r="M419" s="203"/>
      <c r="N419" s="204" t="s">
        <v>44</v>
      </c>
      <c r="O419" s="32"/>
      <c r="P419" s="205" t="n">
        <f aca="false">O419*H419</f>
        <v>0</v>
      </c>
      <c r="Q419" s="205" t="n">
        <v>2.45329</v>
      </c>
      <c r="R419" s="205" t="n">
        <f aca="false">Q419*H419</f>
        <v>11.45441101</v>
      </c>
      <c r="S419" s="205" t="n">
        <v>0</v>
      </c>
      <c r="T419" s="206" t="n">
        <f aca="false">S419*H419</f>
        <v>0</v>
      </c>
      <c r="AR419" s="11" t="s">
        <v>88</v>
      </c>
      <c r="AT419" s="11" t="s">
        <v>174</v>
      </c>
      <c r="AU419" s="11" t="s">
        <v>82</v>
      </c>
      <c r="AY419" s="11" t="s">
        <v>172</v>
      </c>
      <c r="BE419" s="207" t="n">
        <f aca="false">IF(N419="základní",J419,0)</f>
        <v>0</v>
      </c>
      <c r="BF419" s="207" t="n">
        <f aca="false">IF(N419="snížená",J419,0)</f>
        <v>0</v>
      </c>
      <c r="BG419" s="207" t="n">
        <f aca="false">IF(N419="zákl. přenesená",J419,0)</f>
        <v>0</v>
      </c>
      <c r="BH419" s="207" t="n">
        <f aca="false">IF(N419="sníž. přenesená",J419,0)</f>
        <v>0</v>
      </c>
      <c r="BI419" s="207" t="n">
        <f aca="false">IF(N419="nulová",J419,0)</f>
        <v>0</v>
      </c>
      <c r="BJ419" s="11" t="s">
        <v>78</v>
      </c>
      <c r="BK419" s="207" t="n">
        <f aca="false">ROUND(I419*H419,2)</f>
        <v>0</v>
      </c>
      <c r="BL419" s="11" t="s">
        <v>88</v>
      </c>
      <c r="BM419" s="11" t="s">
        <v>626</v>
      </c>
    </row>
    <row r="420" s="208" customFormat="true" ht="13.5" hidden="false" customHeight="false" outlineLevel="0" collapsed="false">
      <c r="B420" s="209"/>
      <c r="D420" s="210" t="s">
        <v>180</v>
      </c>
      <c r="E420" s="211"/>
      <c r="F420" s="212" t="s">
        <v>271</v>
      </c>
      <c r="H420" s="211"/>
      <c r="I420" s="213"/>
      <c r="L420" s="209"/>
      <c r="M420" s="214"/>
      <c r="N420" s="215"/>
      <c r="O420" s="215"/>
      <c r="P420" s="215"/>
      <c r="Q420" s="215"/>
      <c r="R420" s="215"/>
      <c r="S420" s="215"/>
      <c r="T420" s="216"/>
      <c r="AT420" s="211" t="s">
        <v>180</v>
      </c>
      <c r="AU420" s="211" t="s">
        <v>82</v>
      </c>
      <c r="AV420" s="208" t="s">
        <v>78</v>
      </c>
      <c r="AW420" s="208" t="s">
        <v>37</v>
      </c>
      <c r="AX420" s="208" t="s">
        <v>73</v>
      </c>
      <c r="AY420" s="211" t="s">
        <v>172</v>
      </c>
    </row>
    <row r="421" s="217" customFormat="true" ht="13.5" hidden="false" customHeight="false" outlineLevel="0" collapsed="false">
      <c r="B421" s="218"/>
      <c r="D421" s="210" t="s">
        <v>180</v>
      </c>
      <c r="E421" s="219"/>
      <c r="F421" s="220" t="s">
        <v>627</v>
      </c>
      <c r="H421" s="221" t="n">
        <v>2.911</v>
      </c>
      <c r="I421" s="222"/>
      <c r="L421" s="218"/>
      <c r="M421" s="223"/>
      <c r="N421" s="224"/>
      <c r="O421" s="224"/>
      <c r="P421" s="224"/>
      <c r="Q421" s="224"/>
      <c r="R421" s="224"/>
      <c r="S421" s="224"/>
      <c r="T421" s="225"/>
      <c r="AT421" s="219" t="s">
        <v>180</v>
      </c>
      <c r="AU421" s="219" t="s">
        <v>82</v>
      </c>
      <c r="AV421" s="217" t="s">
        <v>82</v>
      </c>
      <c r="AW421" s="217" t="s">
        <v>37</v>
      </c>
      <c r="AX421" s="217" t="s">
        <v>73</v>
      </c>
      <c r="AY421" s="219" t="s">
        <v>172</v>
      </c>
    </row>
    <row r="422" s="208" customFormat="true" ht="13.5" hidden="false" customHeight="false" outlineLevel="0" collapsed="false">
      <c r="B422" s="209"/>
      <c r="D422" s="210" t="s">
        <v>180</v>
      </c>
      <c r="E422" s="211"/>
      <c r="F422" s="212" t="s">
        <v>628</v>
      </c>
      <c r="H422" s="211"/>
      <c r="I422" s="213"/>
      <c r="L422" s="209"/>
      <c r="M422" s="214"/>
      <c r="N422" s="215"/>
      <c r="O422" s="215"/>
      <c r="P422" s="215"/>
      <c r="Q422" s="215"/>
      <c r="R422" s="215"/>
      <c r="S422" s="215"/>
      <c r="T422" s="216"/>
      <c r="AT422" s="211" t="s">
        <v>180</v>
      </c>
      <c r="AU422" s="211" t="s">
        <v>82</v>
      </c>
      <c r="AV422" s="208" t="s">
        <v>78</v>
      </c>
      <c r="AW422" s="208" t="s">
        <v>37</v>
      </c>
      <c r="AX422" s="208" t="s">
        <v>73</v>
      </c>
      <c r="AY422" s="211" t="s">
        <v>172</v>
      </c>
    </row>
    <row r="423" s="217" customFormat="true" ht="13.5" hidden="false" customHeight="false" outlineLevel="0" collapsed="false">
      <c r="B423" s="218"/>
      <c r="D423" s="210" t="s">
        <v>180</v>
      </c>
      <c r="E423" s="219"/>
      <c r="F423" s="220" t="s">
        <v>629</v>
      </c>
      <c r="H423" s="221" t="n">
        <v>1.465</v>
      </c>
      <c r="I423" s="222"/>
      <c r="L423" s="218"/>
      <c r="M423" s="223"/>
      <c r="N423" s="224"/>
      <c r="O423" s="224"/>
      <c r="P423" s="224"/>
      <c r="Q423" s="224"/>
      <c r="R423" s="224"/>
      <c r="S423" s="224"/>
      <c r="T423" s="225"/>
      <c r="AT423" s="219" t="s">
        <v>180</v>
      </c>
      <c r="AU423" s="219" t="s">
        <v>82</v>
      </c>
      <c r="AV423" s="217" t="s">
        <v>82</v>
      </c>
      <c r="AW423" s="217" t="s">
        <v>37</v>
      </c>
      <c r="AX423" s="217" t="s">
        <v>73</v>
      </c>
      <c r="AY423" s="219" t="s">
        <v>172</v>
      </c>
    </row>
    <row r="424" s="208" customFormat="true" ht="13.5" hidden="false" customHeight="false" outlineLevel="0" collapsed="false">
      <c r="B424" s="209"/>
      <c r="D424" s="210" t="s">
        <v>180</v>
      </c>
      <c r="E424" s="211"/>
      <c r="F424" s="212" t="s">
        <v>630</v>
      </c>
      <c r="H424" s="211"/>
      <c r="I424" s="213"/>
      <c r="L424" s="209"/>
      <c r="M424" s="214"/>
      <c r="N424" s="215"/>
      <c r="O424" s="215"/>
      <c r="P424" s="215"/>
      <c r="Q424" s="215"/>
      <c r="R424" s="215"/>
      <c r="S424" s="215"/>
      <c r="T424" s="216"/>
      <c r="AT424" s="211" t="s">
        <v>180</v>
      </c>
      <c r="AU424" s="211" t="s">
        <v>82</v>
      </c>
      <c r="AV424" s="208" t="s">
        <v>78</v>
      </c>
      <c r="AW424" s="208" t="s">
        <v>37</v>
      </c>
      <c r="AX424" s="208" t="s">
        <v>73</v>
      </c>
      <c r="AY424" s="211" t="s">
        <v>172</v>
      </c>
    </row>
    <row r="425" s="217" customFormat="true" ht="13.5" hidden="false" customHeight="false" outlineLevel="0" collapsed="false">
      <c r="B425" s="218"/>
      <c r="D425" s="210" t="s">
        <v>180</v>
      </c>
      <c r="E425" s="219"/>
      <c r="F425" s="220" t="s">
        <v>631</v>
      </c>
      <c r="H425" s="221" t="n">
        <v>0.293</v>
      </c>
      <c r="I425" s="222"/>
      <c r="L425" s="218"/>
      <c r="M425" s="223"/>
      <c r="N425" s="224"/>
      <c r="O425" s="224"/>
      <c r="P425" s="224"/>
      <c r="Q425" s="224"/>
      <c r="R425" s="224"/>
      <c r="S425" s="224"/>
      <c r="T425" s="225"/>
      <c r="AT425" s="219" t="s">
        <v>180</v>
      </c>
      <c r="AU425" s="219" t="s">
        <v>82</v>
      </c>
      <c r="AV425" s="217" t="s">
        <v>82</v>
      </c>
      <c r="AW425" s="217" t="s">
        <v>37</v>
      </c>
      <c r="AX425" s="217" t="s">
        <v>73</v>
      </c>
      <c r="AY425" s="219" t="s">
        <v>172</v>
      </c>
    </row>
    <row r="426" s="226" customFormat="true" ht="13.5" hidden="false" customHeight="false" outlineLevel="0" collapsed="false">
      <c r="B426" s="227"/>
      <c r="D426" s="228" t="s">
        <v>180</v>
      </c>
      <c r="E426" s="229"/>
      <c r="F426" s="230" t="s">
        <v>185</v>
      </c>
      <c r="H426" s="231" t="n">
        <v>4.669</v>
      </c>
      <c r="I426" s="232"/>
      <c r="L426" s="227"/>
      <c r="M426" s="233"/>
      <c r="N426" s="234"/>
      <c r="O426" s="234"/>
      <c r="P426" s="234"/>
      <c r="Q426" s="234"/>
      <c r="R426" s="234"/>
      <c r="S426" s="234"/>
      <c r="T426" s="235"/>
      <c r="AT426" s="236" t="s">
        <v>180</v>
      </c>
      <c r="AU426" s="236" t="s">
        <v>82</v>
      </c>
      <c r="AV426" s="226" t="s">
        <v>88</v>
      </c>
      <c r="AW426" s="226" t="s">
        <v>37</v>
      </c>
      <c r="AX426" s="226" t="s">
        <v>78</v>
      </c>
      <c r="AY426" s="236" t="s">
        <v>172</v>
      </c>
    </row>
    <row r="427" s="30" customFormat="true" ht="31.5" hidden="false" customHeight="true" outlineLevel="0" collapsed="false">
      <c r="B427" s="195"/>
      <c r="C427" s="196" t="s">
        <v>632</v>
      </c>
      <c r="D427" s="196" t="s">
        <v>174</v>
      </c>
      <c r="E427" s="197" t="s">
        <v>633</v>
      </c>
      <c r="F427" s="198" t="s">
        <v>634</v>
      </c>
      <c r="G427" s="199" t="s">
        <v>188</v>
      </c>
      <c r="H427" s="200" t="n">
        <v>12.958</v>
      </c>
      <c r="I427" s="201"/>
      <c r="J427" s="202" t="n">
        <f aca="false">ROUND(I427*H427,2)</f>
        <v>0</v>
      </c>
      <c r="K427" s="198" t="s">
        <v>178</v>
      </c>
      <c r="L427" s="31"/>
      <c r="M427" s="203"/>
      <c r="N427" s="204" t="s">
        <v>44</v>
      </c>
      <c r="O427" s="32"/>
      <c r="P427" s="205" t="n">
        <f aca="false">O427*H427</f>
        <v>0</v>
      </c>
      <c r="Q427" s="205" t="n">
        <v>2.25634</v>
      </c>
      <c r="R427" s="205" t="n">
        <f aca="false">Q427*H427</f>
        <v>29.23765372</v>
      </c>
      <c r="S427" s="205" t="n">
        <v>0</v>
      </c>
      <c r="T427" s="206" t="n">
        <f aca="false">S427*H427</f>
        <v>0</v>
      </c>
      <c r="AR427" s="11" t="s">
        <v>88</v>
      </c>
      <c r="AT427" s="11" t="s">
        <v>174</v>
      </c>
      <c r="AU427" s="11" t="s">
        <v>82</v>
      </c>
      <c r="AY427" s="11" t="s">
        <v>172</v>
      </c>
      <c r="BE427" s="207" t="n">
        <f aca="false">IF(N427="základní",J427,0)</f>
        <v>0</v>
      </c>
      <c r="BF427" s="207" t="n">
        <f aca="false">IF(N427="snížená",J427,0)</f>
        <v>0</v>
      </c>
      <c r="BG427" s="207" t="n">
        <f aca="false">IF(N427="zákl. přenesená",J427,0)</f>
        <v>0</v>
      </c>
      <c r="BH427" s="207" t="n">
        <f aca="false">IF(N427="sníž. přenesená",J427,0)</f>
        <v>0</v>
      </c>
      <c r="BI427" s="207" t="n">
        <f aca="false">IF(N427="nulová",J427,0)</f>
        <v>0</v>
      </c>
      <c r="BJ427" s="11" t="s">
        <v>78</v>
      </c>
      <c r="BK427" s="207" t="n">
        <f aca="false">ROUND(I427*H427,2)</f>
        <v>0</v>
      </c>
      <c r="BL427" s="11" t="s">
        <v>88</v>
      </c>
      <c r="BM427" s="11" t="s">
        <v>635</v>
      </c>
    </row>
    <row r="428" s="208" customFormat="true" ht="13.5" hidden="false" customHeight="false" outlineLevel="0" collapsed="false">
      <c r="B428" s="209"/>
      <c r="D428" s="210" t="s">
        <v>180</v>
      </c>
      <c r="E428" s="211"/>
      <c r="F428" s="212" t="s">
        <v>636</v>
      </c>
      <c r="H428" s="211"/>
      <c r="I428" s="213"/>
      <c r="L428" s="209"/>
      <c r="M428" s="214"/>
      <c r="N428" s="215"/>
      <c r="O428" s="215"/>
      <c r="P428" s="215"/>
      <c r="Q428" s="215"/>
      <c r="R428" s="215"/>
      <c r="S428" s="215"/>
      <c r="T428" s="216"/>
      <c r="AT428" s="211" t="s">
        <v>180</v>
      </c>
      <c r="AU428" s="211" t="s">
        <v>82</v>
      </c>
      <c r="AV428" s="208" t="s">
        <v>78</v>
      </c>
      <c r="AW428" s="208" t="s">
        <v>37</v>
      </c>
      <c r="AX428" s="208" t="s">
        <v>73</v>
      </c>
      <c r="AY428" s="211" t="s">
        <v>172</v>
      </c>
    </row>
    <row r="429" s="217" customFormat="true" ht="13.5" hidden="false" customHeight="false" outlineLevel="0" collapsed="false">
      <c r="B429" s="218"/>
      <c r="D429" s="210" t="s">
        <v>180</v>
      </c>
      <c r="E429" s="219"/>
      <c r="F429" s="220" t="s">
        <v>637</v>
      </c>
      <c r="H429" s="221" t="n">
        <v>0.784</v>
      </c>
      <c r="I429" s="222"/>
      <c r="L429" s="218"/>
      <c r="M429" s="223"/>
      <c r="N429" s="224"/>
      <c r="O429" s="224"/>
      <c r="P429" s="224"/>
      <c r="Q429" s="224"/>
      <c r="R429" s="224"/>
      <c r="S429" s="224"/>
      <c r="T429" s="225"/>
      <c r="AT429" s="219" t="s">
        <v>180</v>
      </c>
      <c r="AU429" s="219" t="s">
        <v>82</v>
      </c>
      <c r="AV429" s="217" t="s">
        <v>82</v>
      </c>
      <c r="AW429" s="217" t="s">
        <v>37</v>
      </c>
      <c r="AX429" s="217" t="s">
        <v>73</v>
      </c>
      <c r="AY429" s="219" t="s">
        <v>172</v>
      </c>
    </row>
    <row r="430" s="217" customFormat="true" ht="13.5" hidden="false" customHeight="false" outlineLevel="0" collapsed="false">
      <c r="B430" s="218"/>
      <c r="D430" s="210" t="s">
        <v>180</v>
      </c>
      <c r="E430" s="219"/>
      <c r="F430" s="220" t="s">
        <v>638</v>
      </c>
      <c r="H430" s="221" t="n">
        <v>1.191</v>
      </c>
      <c r="I430" s="222"/>
      <c r="L430" s="218"/>
      <c r="M430" s="223"/>
      <c r="N430" s="224"/>
      <c r="O430" s="224"/>
      <c r="P430" s="224"/>
      <c r="Q430" s="224"/>
      <c r="R430" s="224"/>
      <c r="S430" s="224"/>
      <c r="T430" s="225"/>
      <c r="AT430" s="219" t="s">
        <v>180</v>
      </c>
      <c r="AU430" s="219" t="s">
        <v>82</v>
      </c>
      <c r="AV430" s="217" t="s">
        <v>82</v>
      </c>
      <c r="AW430" s="217" t="s">
        <v>37</v>
      </c>
      <c r="AX430" s="217" t="s">
        <v>73</v>
      </c>
      <c r="AY430" s="219" t="s">
        <v>172</v>
      </c>
    </row>
    <row r="431" s="217" customFormat="true" ht="13.5" hidden="false" customHeight="false" outlineLevel="0" collapsed="false">
      <c r="B431" s="218"/>
      <c r="D431" s="210" t="s">
        <v>180</v>
      </c>
      <c r="E431" s="219"/>
      <c r="F431" s="220" t="s">
        <v>639</v>
      </c>
      <c r="H431" s="221" t="n">
        <v>0.216</v>
      </c>
      <c r="I431" s="222"/>
      <c r="L431" s="218"/>
      <c r="M431" s="223"/>
      <c r="N431" s="224"/>
      <c r="O431" s="224"/>
      <c r="P431" s="224"/>
      <c r="Q431" s="224"/>
      <c r="R431" s="224"/>
      <c r="S431" s="224"/>
      <c r="T431" s="225"/>
      <c r="AT431" s="219" t="s">
        <v>180</v>
      </c>
      <c r="AU431" s="219" t="s">
        <v>82</v>
      </c>
      <c r="AV431" s="217" t="s">
        <v>82</v>
      </c>
      <c r="AW431" s="217" t="s">
        <v>37</v>
      </c>
      <c r="AX431" s="217" t="s">
        <v>73</v>
      </c>
      <c r="AY431" s="219" t="s">
        <v>172</v>
      </c>
    </row>
    <row r="432" s="217" customFormat="true" ht="13.5" hidden="false" customHeight="false" outlineLevel="0" collapsed="false">
      <c r="B432" s="218"/>
      <c r="D432" s="210" t="s">
        <v>180</v>
      </c>
      <c r="E432" s="219"/>
      <c r="F432" s="220" t="s">
        <v>640</v>
      </c>
      <c r="H432" s="221" t="n">
        <v>0.792</v>
      </c>
      <c r="I432" s="222"/>
      <c r="L432" s="218"/>
      <c r="M432" s="223"/>
      <c r="N432" s="224"/>
      <c r="O432" s="224"/>
      <c r="P432" s="224"/>
      <c r="Q432" s="224"/>
      <c r="R432" s="224"/>
      <c r="S432" s="224"/>
      <c r="T432" s="225"/>
      <c r="AT432" s="219" t="s">
        <v>180</v>
      </c>
      <c r="AU432" s="219" t="s">
        <v>82</v>
      </c>
      <c r="AV432" s="217" t="s">
        <v>82</v>
      </c>
      <c r="AW432" s="217" t="s">
        <v>37</v>
      </c>
      <c r="AX432" s="217" t="s">
        <v>73</v>
      </c>
      <c r="AY432" s="219" t="s">
        <v>172</v>
      </c>
    </row>
    <row r="433" s="217" customFormat="true" ht="13.5" hidden="false" customHeight="false" outlineLevel="0" collapsed="false">
      <c r="B433" s="218"/>
      <c r="D433" s="210" t="s">
        <v>180</v>
      </c>
      <c r="E433" s="219"/>
      <c r="F433" s="220" t="s">
        <v>641</v>
      </c>
      <c r="H433" s="221" t="n">
        <v>1.284</v>
      </c>
      <c r="I433" s="222"/>
      <c r="L433" s="218"/>
      <c r="M433" s="223"/>
      <c r="N433" s="224"/>
      <c r="O433" s="224"/>
      <c r="P433" s="224"/>
      <c r="Q433" s="224"/>
      <c r="R433" s="224"/>
      <c r="S433" s="224"/>
      <c r="T433" s="225"/>
      <c r="AT433" s="219" t="s">
        <v>180</v>
      </c>
      <c r="AU433" s="219" t="s">
        <v>82</v>
      </c>
      <c r="AV433" s="217" t="s">
        <v>82</v>
      </c>
      <c r="AW433" s="217" t="s">
        <v>37</v>
      </c>
      <c r="AX433" s="217" t="s">
        <v>73</v>
      </c>
      <c r="AY433" s="219" t="s">
        <v>172</v>
      </c>
    </row>
    <row r="434" s="217" customFormat="true" ht="13.5" hidden="false" customHeight="false" outlineLevel="0" collapsed="false">
      <c r="B434" s="218"/>
      <c r="D434" s="210" t="s">
        <v>180</v>
      </c>
      <c r="E434" s="219"/>
      <c r="F434" s="220" t="s">
        <v>642</v>
      </c>
      <c r="H434" s="221" t="n">
        <v>1.921</v>
      </c>
      <c r="I434" s="222"/>
      <c r="L434" s="218"/>
      <c r="M434" s="223"/>
      <c r="N434" s="224"/>
      <c r="O434" s="224"/>
      <c r="P434" s="224"/>
      <c r="Q434" s="224"/>
      <c r="R434" s="224"/>
      <c r="S434" s="224"/>
      <c r="T434" s="225"/>
      <c r="AT434" s="219" t="s">
        <v>180</v>
      </c>
      <c r="AU434" s="219" t="s">
        <v>82</v>
      </c>
      <c r="AV434" s="217" t="s">
        <v>82</v>
      </c>
      <c r="AW434" s="217" t="s">
        <v>37</v>
      </c>
      <c r="AX434" s="217" t="s">
        <v>73</v>
      </c>
      <c r="AY434" s="219" t="s">
        <v>172</v>
      </c>
    </row>
    <row r="435" s="217" customFormat="true" ht="13.5" hidden="false" customHeight="false" outlineLevel="0" collapsed="false">
      <c r="B435" s="218"/>
      <c r="D435" s="210" t="s">
        <v>180</v>
      </c>
      <c r="E435" s="219"/>
      <c r="F435" s="220" t="s">
        <v>643</v>
      </c>
      <c r="H435" s="221" t="n">
        <v>1.045</v>
      </c>
      <c r="I435" s="222"/>
      <c r="L435" s="218"/>
      <c r="M435" s="223"/>
      <c r="N435" s="224"/>
      <c r="O435" s="224"/>
      <c r="P435" s="224"/>
      <c r="Q435" s="224"/>
      <c r="R435" s="224"/>
      <c r="S435" s="224"/>
      <c r="T435" s="225"/>
      <c r="AT435" s="219" t="s">
        <v>180</v>
      </c>
      <c r="AU435" s="219" t="s">
        <v>82</v>
      </c>
      <c r="AV435" s="217" t="s">
        <v>82</v>
      </c>
      <c r="AW435" s="217" t="s">
        <v>37</v>
      </c>
      <c r="AX435" s="217" t="s">
        <v>73</v>
      </c>
      <c r="AY435" s="219" t="s">
        <v>172</v>
      </c>
    </row>
    <row r="436" s="217" customFormat="true" ht="13.5" hidden="false" customHeight="false" outlineLevel="0" collapsed="false">
      <c r="B436" s="218"/>
      <c r="D436" s="210" t="s">
        <v>180</v>
      </c>
      <c r="E436" s="219"/>
      <c r="F436" s="220" t="s">
        <v>644</v>
      </c>
      <c r="H436" s="221" t="n">
        <v>1.869</v>
      </c>
      <c r="I436" s="222"/>
      <c r="L436" s="218"/>
      <c r="M436" s="223"/>
      <c r="N436" s="224"/>
      <c r="O436" s="224"/>
      <c r="P436" s="224"/>
      <c r="Q436" s="224"/>
      <c r="R436" s="224"/>
      <c r="S436" s="224"/>
      <c r="T436" s="225"/>
      <c r="AT436" s="219" t="s">
        <v>180</v>
      </c>
      <c r="AU436" s="219" t="s">
        <v>82</v>
      </c>
      <c r="AV436" s="217" t="s">
        <v>82</v>
      </c>
      <c r="AW436" s="217" t="s">
        <v>37</v>
      </c>
      <c r="AX436" s="217" t="s">
        <v>73</v>
      </c>
      <c r="AY436" s="219" t="s">
        <v>172</v>
      </c>
    </row>
    <row r="437" s="217" customFormat="true" ht="13.5" hidden="false" customHeight="false" outlineLevel="0" collapsed="false">
      <c r="B437" s="218"/>
      <c r="D437" s="210" t="s">
        <v>180</v>
      </c>
      <c r="E437" s="219"/>
      <c r="F437" s="220" t="s">
        <v>645</v>
      </c>
      <c r="H437" s="221" t="n">
        <v>0.939</v>
      </c>
      <c r="I437" s="222"/>
      <c r="L437" s="218"/>
      <c r="M437" s="223"/>
      <c r="N437" s="224"/>
      <c r="O437" s="224"/>
      <c r="P437" s="224"/>
      <c r="Q437" s="224"/>
      <c r="R437" s="224"/>
      <c r="S437" s="224"/>
      <c r="T437" s="225"/>
      <c r="AT437" s="219" t="s">
        <v>180</v>
      </c>
      <c r="AU437" s="219" t="s">
        <v>82</v>
      </c>
      <c r="AV437" s="217" t="s">
        <v>82</v>
      </c>
      <c r="AW437" s="217" t="s">
        <v>37</v>
      </c>
      <c r="AX437" s="217" t="s">
        <v>73</v>
      </c>
      <c r="AY437" s="219" t="s">
        <v>172</v>
      </c>
    </row>
    <row r="438" s="217" customFormat="true" ht="13.5" hidden="false" customHeight="false" outlineLevel="0" collapsed="false">
      <c r="B438" s="218"/>
      <c r="D438" s="210" t="s">
        <v>180</v>
      </c>
      <c r="E438" s="219"/>
      <c r="F438" s="220" t="s">
        <v>646</v>
      </c>
      <c r="H438" s="221" t="n">
        <v>0.284</v>
      </c>
      <c r="I438" s="222"/>
      <c r="L438" s="218"/>
      <c r="M438" s="223"/>
      <c r="N438" s="224"/>
      <c r="O438" s="224"/>
      <c r="P438" s="224"/>
      <c r="Q438" s="224"/>
      <c r="R438" s="224"/>
      <c r="S438" s="224"/>
      <c r="T438" s="225"/>
      <c r="AT438" s="219" t="s">
        <v>180</v>
      </c>
      <c r="AU438" s="219" t="s">
        <v>82</v>
      </c>
      <c r="AV438" s="217" t="s">
        <v>82</v>
      </c>
      <c r="AW438" s="217" t="s">
        <v>37</v>
      </c>
      <c r="AX438" s="217" t="s">
        <v>73</v>
      </c>
      <c r="AY438" s="219" t="s">
        <v>172</v>
      </c>
    </row>
    <row r="439" s="208" customFormat="true" ht="13.5" hidden="false" customHeight="false" outlineLevel="0" collapsed="false">
      <c r="B439" s="209"/>
      <c r="D439" s="210" t="s">
        <v>180</v>
      </c>
      <c r="E439" s="211"/>
      <c r="F439" s="212" t="s">
        <v>647</v>
      </c>
      <c r="H439" s="211"/>
      <c r="I439" s="213"/>
      <c r="L439" s="209"/>
      <c r="M439" s="214"/>
      <c r="N439" s="215"/>
      <c r="O439" s="215"/>
      <c r="P439" s="215"/>
      <c r="Q439" s="215"/>
      <c r="R439" s="215"/>
      <c r="S439" s="215"/>
      <c r="T439" s="216"/>
      <c r="AT439" s="211" t="s">
        <v>180</v>
      </c>
      <c r="AU439" s="211" t="s">
        <v>82</v>
      </c>
      <c r="AV439" s="208" t="s">
        <v>78</v>
      </c>
      <c r="AW439" s="208" t="s">
        <v>37</v>
      </c>
      <c r="AX439" s="208" t="s">
        <v>73</v>
      </c>
      <c r="AY439" s="211" t="s">
        <v>172</v>
      </c>
    </row>
    <row r="440" s="217" customFormat="true" ht="13.5" hidden="false" customHeight="false" outlineLevel="0" collapsed="false">
      <c r="B440" s="218"/>
      <c r="D440" s="210" t="s">
        <v>180</v>
      </c>
      <c r="E440" s="219"/>
      <c r="F440" s="220" t="s">
        <v>648</v>
      </c>
      <c r="H440" s="221" t="n">
        <v>2.633</v>
      </c>
      <c r="I440" s="222"/>
      <c r="L440" s="218"/>
      <c r="M440" s="223"/>
      <c r="N440" s="224"/>
      <c r="O440" s="224"/>
      <c r="P440" s="224"/>
      <c r="Q440" s="224"/>
      <c r="R440" s="224"/>
      <c r="S440" s="224"/>
      <c r="T440" s="225"/>
      <c r="AT440" s="219" t="s">
        <v>180</v>
      </c>
      <c r="AU440" s="219" t="s">
        <v>82</v>
      </c>
      <c r="AV440" s="217" t="s">
        <v>82</v>
      </c>
      <c r="AW440" s="217" t="s">
        <v>37</v>
      </c>
      <c r="AX440" s="217" t="s">
        <v>73</v>
      </c>
      <c r="AY440" s="219" t="s">
        <v>172</v>
      </c>
    </row>
    <row r="441" s="226" customFormat="true" ht="13.5" hidden="false" customHeight="false" outlineLevel="0" collapsed="false">
      <c r="B441" s="227"/>
      <c r="D441" s="228" t="s">
        <v>180</v>
      </c>
      <c r="E441" s="229"/>
      <c r="F441" s="230" t="s">
        <v>185</v>
      </c>
      <c r="H441" s="231" t="n">
        <v>12.958</v>
      </c>
      <c r="I441" s="232"/>
      <c r="L441" s="227"/>
      <c r="M441" s="233"/>
      <c r="N441" s="234"/>
      <c r="O441" s="234"/>
      <c r="P441" s="234"/>
      <c r="Q441" s="234"/>
      <c r="R441" s="234"/>
      <c r="S441" s="234"/>
      <c r="T441" s="235"/>
      <c r="AT441" s="236" t="s">
        <v>180</v>
      </c>
      <c r="AU441" s="236" t="s">
        <v>82</v>
      </c>
      <c r="AV441" s="226" t="s">
        <v>88</v>
      </c>
      <c r="AW441" s="226" t="s">
        <v>37</v>
      </c>
      <c r="AX441" s="226" t="s">
        <v>78</v>
      </c>
      <c r="AY441" s="236" t="s">
        <v>172</v>
      </c>
    </row>
    <row r="442" s="30" customFormat="true" ht="22.5" hidden="false" customHeight="true" outlineLevel="0" collapsed="false">
      <c r="B442" s="195"/>
      <c r="C442" s="196" t="s">
        <v>649</v>
      </c>
      <c r="D442" s="196" t="s">
        <v>174</v>
      </c>
      <c r="E442" s="197" t="s">
        <v>650</v>
      </c>
      <c r="F442" s="198" t="s">
        <v>651</v>
      </c>
      <c r="G442" s="199" t="s">
        <v>188</v>
      </c>
      <c r="H442" s="200" t="n">
        <v>0.189</v>
      </c>
      <c r="I442" s="201"/>
      <c r="J442" s="202" t="n">
        <f aca="false">ROUND(I442*H442,2)</f>
        <v>0</v>
      </c>
      <c r="K442" s="198" t="s">
        <v>178</v>
      </c>
      <c r="L442" s="31"/>
      <c r="M442" s="203"/>
      <c r="N442" s="204" t="s">
        <v>44</v>
      </c>
      <c r="O442" s="32"/>
      <c r="P442" s="205" t="n">
        <f aca="false">O442*H442</f>
        <v>0</v>
      </c>
      <c r="Q442" s="205" t="n">
        <v>2.25634</v>
      </c>
      <c r="R442" s="205" t="n">
        <f aca="false">Q442*H442</f>
        <v>0.42644826</v>
      </c>
      <c r="S442" s="205" t="n">
        <v>0</v>
      </c>
      <c r="T442" s="206" t="n">
        <f aca="false">S442*H442</f>
        <v>0</v>
      </c>
      <c r="AR442" s="11" t="s">
        <v>88</v>
      </c>
      <c r="AT442" s="11" t="s">
        <v>174</v>
      </c>
      <c r="AU442" s="11" t="s">
        <v>82</v>
      </c>
      <c r="AY442" s="11" t="s">
        <v>172</v>
      </c>
      <c r="BE442" s="207" t="n">
        <f aca="false">IF(N442="základní",J442,0)</f>
        <v>0</v>
      </c>
      <c r="BF442" s="207" t="n">
        <f aca="false">IF(N442="snížená",J442,0)</f>
        <v>0</v>
      </c>
      <c r="BG442" s="207" t="n">
        <f aca="false">IF(N442="zákl. přenesená",J442,0)</f>
        <v>0</v>
      </c>
      <c r="BH442" s="207" t="n">
        <f aca="false">IF(N442="sníž. přenesená",J442,0)</f>
        <v>0</v>
      </c>
      <c r="BI442" s="207" t="n">
        <f aca="false">IF(N442="nulová",J442,0)</f>
        <v>0</v>
      </c>
      <c r="BJ442" s="11" t="s">
        <v>78</v>
      </c>
      <c r="BK442" s="207" t="n">
        <f aca="false">ROUND(I442*H442,2)</f>
        <v>0</v>
      </c>
      <c r="BL442" s="11" t="s">
        <v>88</v>
      </c>
      <c r="BM442" s="11" t="s">
        <v>652</v>
      </c>
    </row>
    <row r="443" s="208" customFormat="true" ht="13.5" hidden="false" customHeight="false" outlineLevel="0" collapsed="false">
      <c r="B443" s="209"/>
      <c r="D443" s="210" t="s">
        <v>180</v>
      </c>
      <c r="E443" s="211"/>
      <c r="F443" s="212" t="s">
        <v>653</v>
      </c>
      <c r="H443" s="211"/>
      <c r="I443" s="213"/>
      <c r="L443" s="209"/>
      <c r="M443" s="214"/>
      <c r="N443" s="215"/>
      <c r="O443" s="215"/>
      <c r="P443" s="215"/>
      <c r="Q443" s="215"/>
      <c r="R443" s="215"/>
      <c r="S443" s="215"/>
      <c r="T443" s="216"/>
      <c r="AT443" s="211" t="s">
        <v>180</v>
      </c>
      <c r="AU443" s="211" t="s">
        <v>82</v>
      </c>
      <c r="AV443" s="208" t="s">
        <v>78</v>
      </c>
      <c r="AW443" s="208" t="s">
        <v>37</v>
      </c>
      <c r="AX443" s="208" t="s">
        <v>73</v>
      </c>
      <c r="AY443" s="211" t="s">
        <v>172</v>
      </c>
    </row>
    <row r="444" s="217" customFormat="true" ht="13.5" hidden="false" customHeight="false" outlineLevel="0" collapsed="false">
      <c r="B444" s="218"/>
      <c r="D444" s="228" t="s">
        <v>180</v>
      </c>
      <c r="E444" s="237"/>
      <c r="F444" s="238" t="s">
        <v>654</v>
      </c>
      <c r="H444" s="239" t="n">
        <v>0.189</v>
      </c>
      <c r="I444" s="222"/>
      <c r="L444" s="218"/>
      <c r="M444" s="223"/>
      <c r="N444" s="224"/>
      <c r="O444" s="224"/>
      <c r="P444" s="224"/>
      <c r="Q444" s="224"/>
      <c r="R444" s="224"/>
      <c r="S444" s="224"/>
      <c r="T444" s="225"/>
      <c r="AT444" s="219" t="s">
        <v>180</v>
      </c>
      <c r="AU444" s="219" t="s">
        <v>82</v>
      </c>
      <c r="AV444" s="217" t="s">
        <v>82</v>
      </c>
      <c r="AW444" s="217" t="s">
        <v>37</v>
      </c>
      <c r="AX444" s="217" t="s">
        <v>78</v>
      </c>
      <c r="AY444" s="219" t="s">
        <v>172</v>
      </c>
    </row>
    <row r="445" s="30" customFormat="true" ht="22.5" hidden="false" customHeight="true" outlineLevel="0" collapsed="false">
      <c r="B445" s="195"/>
      <c r="C445" s="196" t="s">
        <v>655</v>
      </c>
      <c r="D445" s="196" t="s">
        <v>174</v>
      </c>
      <c r="E445" s="197" t="s">
        <v>656</v>
      </c>
      <c r="F445" s="198" t="s">
        <v>657</v>
      </c>
      <c r="G445" s="199" t="s">
        <v>188</v>
      </c>
      <c r="H445" s="200" t="n">
        <v>20.475</v>
      </c>
      <c r="I445" s="201"/>
      <c r="J445" s="202" t="n">
        <f aca="false">ROUND(I445*H445,2)</f>
        <v>0</v>
      </c>
      <c r="K445" s="198" t="s">
        <v>178</v>
      </c>
      <c r="L445" s="31"/>
      <c r="M445" s="203"/>
      <c r="N445" s="204" t="s">
        <v>44</v>
      </c>
      <c r="O445" s="32"/>
      <c r="P445" s="205" t="n">
        <f aca="false">O445*H445</f>
        <v>0</v>
      </c>
      <c r="Q445" s="205" t="n">
        <v>0.04</v>
      </c>
      <c r="R445" s="205" t="n">
        <f aca="false">Q445*H445</f>
        <v>0.819</v>
      </c>
      <c r="S445" s="205" t="n">
        <v>0</v>
      </c>
      <c r="T445" s="206" t="n">
        <f aca="false">S445*H445</f>
        <v>0</v>
      </c>
      <c r="AR445" s="11" t="s">
        <v>88</v>
      </c>
      <c r="AT445" s="11" t="s">
        <v>174</v>
      </c>
      <c r="AU445" s="11" t="s">
        <v>82</v>
      </c>
      <c r="AY445" s="11" t="s">
        <v>172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78</v>
      </c>
      <c r="BK445" s="207" t="n">
        <f aca="false">ROUND(I445*H445,2)</f>
        <v>0</v>
      </c>
      <c r="BL445" s="11" t="s">
        <v>88</v>
      </c>
      <c r="BM445" s="11" t="s">
        <v>658</v>
      </c>
    </row>
    <row r="446" s="30" customFormat="true" ht="31.5" hidden="false" customHeight="true" outlineLevel="0" collapsed="false">
      <c r="B446" s="195"/>
      <c r="C446" s="196" t="s">
        <v>659</v>
      </c>
      <c r="D446" s="196" t="s">
        <v>174</v>
      </c>
      <c r="E446" s="197" t="s">
        <v>660</v>
      </c>
      <c r="F446" s="198" t="s">
        <v>661</v>
      </c>
      <c r="G446" s="199" t="s">
        <v>188</v>
      </c>
      <c r="H446" s="200" t="n">
        <v>4.376</v>
      </c>
      <c r="I446" s="201"/>
      <c r="J446" s="202" t="n">
        <f aca="false">ROUND(I446*H446,2)</f>
        <v>0</v>
      </c>
      <c r="K446" s="198" t="s">
        <v>178</v>
      </c>
      <c r="L446" s="31"/>
      <c r="M446" s="203"/>
      <c r="N446" s="204" t="s">
        <v>44</v>
      </c>
      <c r="O446" s="32"/>
      <c r="P446" s="205" t="n">
        <f aca="false">O446*H446</f>
        <v>0</v>
      </c>
      <c r="Q446" s="205" t="n">
        <v>0</v>
      </c>
      <c r="R446" s="205" t="n">
        <f aca="false">Q446*H446</f>
        <v>0</v>
      </c>
      <c r="S446" s="205" t="n">
        <v>0</v>
      </c>
      <c r="T446" s="206" t="n">
        <f aca="false">S446*H446</f>
        <v>0</v>
      </c>
      <c r="AR446" s="11" t="s">
        <v>88</v>
      </c>
      <c r="AT446" s="11" t="s">
        <v>174</v>
      </c>
      <c r="AU446" s="11" t="s">
        <v>82</v>
      </c>
      <c r="AY446" s="11" t="s">
        <v>172</v>
      </c>
      <c r="BE446" s="207" t="n">
        <f aca="false">IF(N446="základní",J446,0)</f>
        <v>0</v>
      </c>
      <c r="BF446" s="207" t="n">
        <f aca="false">IF(N446="snížená",J446,0)</f>
        <v>0</v>
      </c>
      <c r="BG446" s="207" t="n">
        <f aca="false">IF(N446="zákl. přenesená",J446,0)</f>
        <v>0</v>
      </c>
      <c r="BH446" s="207" t="n">
        <f aca="false">IF(N446="sníž. přenesená",J446,0)</f>
        <v>0</v>
      </c>
      <c r="BI446" s="207" t="n">
        <f aca="false">IF(N446="nulová",J446,0)</f>
        <v>0</v>
      </c>
      <c r="BJ446" s="11" t="s">
        <v>78</v>
      </c>
      <c r="BK446" s="207" t="n">
        <f aca="false">ROUND(I446*H446,2)</f>
        <v>0</v>
      </c>
      <c r="BL446" s="11" t="s">
        <v>88</v>
      </c>
      <c r="BM446" s="11" t="s">
        <v>662</v>
      </c>
    </row>
    <row r="447" s="30" customFormat="true" ht="22.5" hidden="false" customHeight="true" outlineLevel="0" collapsed="false">
      <c r="B447" s="195"/>
      <c r="C447" s="196" t="s">
        <v>663</v>
      </c>
      <c r="D447" s="196" t="s">
        <v>174</v>
      </c>
      <c r="E447" s="197" t="s">
        <v>664</v>
      </c>
      <c r="F447" s="198" t="s">
        <v>665</v>
      </c>
      <c r="G447" s="199" t="s">
        <v>246</v>
      </c>
      <c r="H447" s="200" t="n">
        <v>1.767</v>
      </c>
      <c r="I447" s="201"/>
      <c r="J447" s="202" t="n">
        <f aca="false">ROUND(I447*H447,2)</f>
        <v>0</v>
      </c>
      <c r="K447" s="198" t="s">
        <v>178</v>
      </c>
      <c r="L447" s="31"/>
      <c r="M447" s="203"/>
      <c r="N447" s="204" t="s">
        <v>44</v>
      </c>
      <c r="O447" s="32"/>
      <c r="P447" s="205" t="n">
        <f aca="false">O447*H447</f>
        <v>0</v>
      </c>
      <c r="Q447" s="205" t="n">
        <v>1.05306</v>
      </c>
      <c r="R447" s="205" t="n">
        <f aca="false">Q447*H447</f>
        <v>1.86075702</v>
      </c>
      <c r="S447" s="205" t="n">
        <v>0</v>
      </c>
      <c r="T447" s="206" t="n">
        <f aca="false">S447*H447</f>
        <v>0</v>
      </c>
      <c r="AR447" s="11" t="s">
        <v>88</v>
      </c>
      <c r="AT447" s="11" t="s">
        <v>174</v>
      </c>
      <c r="AU447" s="11" t="s">
        <v>82</v>
      </c>
      <c r="AY447" s="11" t="s">
        <v>172</v>
      </c>
      <c r="BE447" s="207" t="n">
        <f aca="false">IF(N447="základní",J447,0)</f>
        <v>0</v>
      </c>
      <c r="BF447" s="207" t="n">
        <f aca="false">IF(N447="snížená",J447,0)</f>
        <v>0</v>
      </c>
      <c r="BG447" s="207" t="n">
        <f aca="false">IF(N447="zákl. přenesená",J447,0)</f>
        <v>0</v>
      </c>
      <c r="BH447" s="207" t="n">
        <f aca="false">IF(N447="sníž. přenesená",J447,0)</f>
        <v>0</v>
      </c>
      <c r="BI447" s="207" t="n">
        <f aca="false">IF(N447="nulová",J447,0)</f>
        <v>0</v>
      </c>
      <c r="BJ447" s="11" t="s">
        <v>78</v>
      </c>
      <c r="BK447" s="207" t="n">
        <f aca="false">ROUND(I447*H447,2)</f>
        <v>0</v>
      </c>
      <c r="BL447" s="11" t="s">
        <v>88</v>
      </c>
      <c r="BM447" s="11" t="s">
        <v>666</v>
      </c>
    </row>
    <row r="448" s="208" customFormat="true" ht="13.5" hidden="false" customHeight="false" outlineLevel="0" collapsed="false">
      <c r="B448" s="209"/>
      <c r="D448" s="210" t="s">
        <v>180</v>
      </c>
      <c r="E448" s="211"/>
      <c r="F448" s="212" t="s">
        <v>271</v>
      </c>
      <c r="H448" s="211"/>
      <c r="I448" s="213"/>
      <c r="L448" s="209"/>
      <c r="M448" s="214"/>
      <c r="N448" s="215"/>
      <c r="O448" s="215"/>
      <c r="P448" s="215"/>
      <c r="Q448" s="215"/>
      <c r="R448" s="215"/>
      <c r="S448" s="215"/>
      <c r="T448" s="216"/>
      <c r="AT448" s="211" t="s">
        <v>180</v>
      </c>
      <c r="AU448" s="211" t="s">
        <v>82</v>
      </c>
      <c r="AV448" s="208" t="s">
        <v>78</v>
      </c>
      <c r="AW448" s="208" t="s">
        <v>37</v>
      </c>
      <c r="AX448" s="208" t="s">
        <v>73</v>
      </c>
      <c r="AY448" s="211" t="s">
        <v>172</v>
      </c>
    </row>
    <row r="449" s="217" customFormat="true" ht="13.5" hidden="false" customHeight="false" outlineLevel="0" collapsed="false">
      <c r="B449" s="218"/>
      <c r="D449" s="210" t="s">
        <v>180</v>
      </c>
      <c r="E449" s="219"/>
      <c r="F449" s="220" t="s">
        <v>617</v>
      </c>
      <c r="H449" s="221" t="n">
        <v>136.61</v>
      </c>
      <c r="I449" s="222"/>
      <c r="L449" s="218"/>
      <c r="M449" s="223"/>
      <c r="N449" s="224"/>
      <c r="O449" s="224"/>
      <c r="P449" s="224"/>
      <c r="Q449" s="224"/>
      <c r="R449" s="224"/>
      <c r="S449" s="224"/>
      <c r="T449" s="225"/>
      <c r="AT449" s="219" t="s">
        <v>180</v>
      </c>
      <c r="AU449" s="219" t="s">
        <v>82</v>
      </c>
      <c r="AV449" s="217" t="s">
        <v>82</v>
      </c>
      <c r="AW449" s="217" t="s">
        <v>37</v>
      </c>
      <c r="AX449" s="217" t="s">
        <v>73</v>
      </c>
      <c r="AY449" s="219" t="s">
        <v>172</v>
      </c>
    </row>
    <row r="450" s="217" customFormat="true" ht="13.5" hidden="false" customHeight="false" outlineLevel="0" collapsed="false">
      <c r="B450" s="218"/>
      <c r="D450" s="210" t="s">
        <v>180</v>
      </c>
      <c r="E450" s="219"/>
      <c r="F450" s="220" t="s">
        <v>618</v>
      </c>
      <c r="H450" s="221" t="n">
        <v>92.98</v>
      </c>
      <c r="I450" s="222"/>
      <c r="L450" s="218"/>
      <c r="M450" s="223"/>
      <c r="N450" s="224"/>
      <c r="O450" s="224"/>
      <c r="P450" s="224"/>
      <c r="Q450" s="224"/>
      <c r="R450" s="224"/>
      <c r="S450" s="224"/>
      <c r="T450" s="225"/>
      <c r="AT450" s="219" t="s">
        <v>180</v>
      </c>
      <c r="AU450" s="219" t="s">
        <v>82</v>
      </c>
      <c r="AV450" s="217" t="s">
        <v>82</v>
      </c>
      <c r="AW450" s="217" t="s">
        <v>37</v>
      </c>
      <c r="AX450" s="217" t="s">
        <v>73</v>
      </c>
      <c r="AY450" s="219" t="s">
        <v>172</v>
      </c>
    </row>
    <row r="451" s="217" customFormat="true" ht="13.5" hidden="false" customHeight="false" outlineLevel="0" collapsed="false">
      <c r="B451" s="218"/>
      <c r="D451" s="210" t="s">
        <v>180</v>
      </c>
      <c r="E451" s="219"/>
      <c r="F451" s="220" t="s">
        <v>619</v>
      </c>
      <c r="H451" s="221" t="n">
        <v>54.11</v>
      </c>
      <c r="I451" s="222"/>
      <c r="L451" s="218"/>
      <c r="M451" s="223"/>
      <c r="N451" s="224"/>
      <c r="O451" s="224"/>
      <c r="P451" s="224"/>
      <c r="Q451" s="224"/>
      <c r="R451" s="224"/>
      <c r="S451" s="224"/>
      <c r="T451" s="225"/>
      <c r="AT451" s="219" t="s">
        <v>180</v>
      </c>
      <c r="AU451" s="219" t="s">
        <v>82</v>
      </c>
      <c r="AV451" s="217" t="s">
        <v>82</v>
      </c>
      <c r="AW451" s="217" t="s">
        <v>37</v>
      </c>
      <c r="AX451" s="217" t="s">
        <v>73</v>
      </c>
      <c r="AY451" s="219" t="s">
        <v>172</v>
      </c>
    </row>
    <row r="452" s="217" customFormat="true" ht="13.5" hidden="false" customHeight="false" outlineLevel="0" collapsed="false">
      <c r="B452" s="218"/>
      <c r="D452" s="210" t="s">
        <v>180</v>
      </c>
      <c r="E452" s="219"/>
      <c r="F452" s="220" t="s">
        <v>667</v>
      </c>
      <c r="H452" s="221" t="n">
        <v>18.885</v>
      </c>
      <c r="I452" s="222"/>
      <c r="L452" s="218"/>
      <c r="M452" s="223"/>
      <c r="N452" s="224"/>
      <c r="O452" s="224"/>
      <c r="P452" s="224"/>
      <c r="Q452" s="224"/>
      <c r="R452" s="224"/>
      <c r="S452" s="224"/>
      <c r="T452" s="225"/>
      <c r="AT452" s="219" t="s">
        <v>180</v>
      </c>
      <c r="AU452" s="219" t="s">
        <v>82</v>
      </c>
      <c r="AV452" s="217" t="s">
        <v>82</v>
      </c>
      <c r="AW452" s="217" t="s">
        <v>37</v>
      </c>
      <c r="AX452" s="217" t="s">
        <v>73</v>
      </c>
      <c r="AY452" s="219" t="s">
        <v>172</v>
      </c>
    </row>
    <row r="453" s="217" customFormat="true" ht="13.5" hidden="false" customHeight="false" outlineLevel="0" collapsed="false">
      <c r="B453" s="218"/>
      <c r="D453" s="210" t="s">
        <v>180</v>
      </c>
      <c r="E453" s="219"/>
      <c r="F453" s="220" t="s">
        <v>668</v>
      </c>
      <c r="H453" s="221" t="n">
        <v>29.11</v>
      </c>
      <c r="I453" s="222"/>
      <c r="L453" s="218"/>
      <c r="M453" s="223"/>
      <c r="N453" s="224"/>
      <c r="O453" s="224"/>
      <c r="P453" s="224"/>
      <c r="Q453" s="224"/>
      <c r="R453" s="224"/>
      <c r="S453" s="224"/>
      <c r="T453" s="225"/>
      <c r="AT453" s="219" t="s">
        <v>180</v>
      </c>
      <c r="AU453" s="219" t="s">
        <v>82</v>
      </c>
      <c r="AV453" s="217" t="s">
        <v>82</v>
      </c>
      <c r="AW453" s="217" t="s">
        <v>37</v>
      </c>
      <c r="AX453" s="217" t="s">
        <v>73</v>
      </c>
      <c r="AY453" s="219" t="s">
        <v>172</v>
      </c>
    </row>
    <row r="454" s="226" customFormat="true" ht="13.5" hidden="false" customHeight="false" outlineLevel="0" collapsed="false">
      <c r="B454" s="227"/>
      <c r="D454" s="210" t="s">
        <v>180</v>
      </c>
      <c r="E454" s="236"/>
      <c r="F454" s="250" t="s">
        <v>185</v>
      </c>
      <c r="H454" s="251" t="n">
        <v>331.695</v>
      </c>
      <c r="I454" s="232"/>
      <c r="L454" s="227"/>
      <c r="M454" s="233"/>
      <c r="N454" s="234"/>
      <c r="O454" s="234"/>
      <c r="P454" s="234"/>
      <c r="Q454" s="234"/>
      <c r="R454" s="234"/>
      <c r="S454" s="234"/>
      <c r="T454" s="235"/>
      <c r="AT454" s="236" t="s">
        <v>180</v>
      </c>
      <c r="AU454" s="236" t="s">
        <v>82</v>
      </c>
      <c r="AV454" s="226" t="s">
        <v>88</v>
      </c>
      <c r="AW454" s="226" t="s">
        <v>37</v>
      </c>
      <c r="AX454" s="226" t="s">
        <v>73</v>
      </c>
      <c r="AY454" s="236" t="s">
        <v>172</v>
      </c>
    </row>
    <row r="455" s="217" customFormat="true" ht="13.5" hidden="false" customHeight="false" outlineLevel="0" collapsed="false">
      <c r="B455" s="218"/>
      <c r="D455" s="228" t="s">
        <v>180</v>
      </c>
      <c r="E455" s="237"/>
      <c r="F455" s="238" t="s">
        <v>669</v>
      </c>
      <c r="H455" s="239" t="n">
        <v>1.767</v>
      </c>
      <c r="I455" s="222"/>
      <c r="L455" s="218"/>
      <c r="M455" s="223"/>
      <c r="N455" s="224"/>
      <c r="O455" s="224"/>
      <c r="P455" s="224"/>
      <c r="Q455" s="224"/>
      <c r="R455" s="224"/>
      <c r="S455" s="224"/>
      <c r="T455" s="225"/>
      <c r="AT455" s="219" t="s">
        <v>180</v>
      </c>
      <c r="AU455" s="219" t="s">
        <v>82</v>
      </c>
      <c r="AV455" s="217" t="s">
        <v>82</v>
      </c>
      <c r="AW455" s="217" t="s">
        <v>37</v>
      </c>
      <c r="AX455" s="217" t="s">
        <v>78</v>
      </c>
      <c r="AY455" s="219" t="s">
        <v>172</v>
      </c>
    </row>
    <row r="456" s="30" customFormat="true" ht="22.5" hidden="false" customHeight="true" outlineLevel="0" collapsed="false">
      <c r="B456" s="195"/>
      <c r="C456" s="196" t="s">
        <v>670</v>
      </c>
      <c r="D456" s="196" t="s">
        <v>174</v>
      </c>
      <c r="E456" s="197" t="s">
        <v>671</v>
      </c>
      <c r="F456" s="198" t="s">
        <v>672</v>
      </c>
      <c r="G456" s="199" t="s">
        <v>276</v>
      </c>
      <c r="H456" s="200" t="n">
        <v>2</v>
      </c>
      <c r="I456" s="201"/>
      <c r="J456" s="202" t="n">
        <f aca="false">ROUND(I456*H456,2)</f>
        <v>0</v>
      </c>
      <c r="K456" s="198"/>
      <c r="L456" s="31"/>
      <c r="M456" s="203"/>
      <c r="N456" s="204" t="s">
        <v>44</v>
      </c>
      <c r="O456" s="32"/>
      <c r="P456" s="205" t="n">
        <f aca="false">O456*H456</f>
        <v>0</v>
      </c>
      <c r="Q456" s="205" t="n">
        <v>0.042</v>
      </c>
      <c r="R456" s="205" t="n">
        <f aca="false">Q456*H456</f>
        <v>0.084</v>
      </c>
      <c r="S456" s="205" t="n">
        <v>0</v>
      </c>
      <c r="T456" s="206" t="n">
        <f aca="false">S456*H456</f>
        <v>0</v>
      </c>
      <c r="AR456" s="11" t="s">
        <v>88</v>
      </c>
      <c r="AT456" s="11" t="s">
        <v>174</v>
      </c>
      <c r="AU456" s="11" t="s">
        <v>82</v>
      </c>
      <c r="AY456" s="11" t="s">
        <v>172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78</v>
      </c>
      <c r="BK456" s="207" t="n">
        <f aca="false">ROUND(I456*H456,2)</f>
        <v>0</v>
      </c>
      <c r="BL456" s="11" t="s">
        <v>88</v>
      </c>
      <c r="BM456" s="11" t="s">
        <v>673</v>
      </c>
    </row>
    <row r="457" s="30" customFormat="true" ht="22.5" hidden="false" customHeight="true" outlineLevel="0" collapsed="false">
      <c r="B457" s="195"/>
      <c r="C457" s="196" t="s">
        <v>674</v>
      </c>
      <c r="D457" s="196" t="s">
        <v>174</v>
      </c>
      <c r="E457" s="197" t="s">
        <v>675</v>
      </c>
      <c r="F457" s="198" t="s">
        <v>676</v>
      </c>
      <c r="G457" s="199" t="s">
        <v>177</v>
      </c>
      <c r="H457" s="200" t="n">
        <v>12.285</v>
      </c>
      <c r="I457" s="201"/>
      <c r="J457" s="202" t="n">
        <f aca="false">ROUND(I457*H457,2)</f>
        <v>0</v>
      </c>
      <c r="K457" s="198" t="s">
        <v>178</v>
      </c>
      <c r="L457" s="31"/>
      <c r="M457" s="203"/>
      <c r="N457" s="204" t="s">
        <v>44</v>
      </c>
      <c r="O457" s="32"/>
      <c r="P457" s="205" t="n">
        <f aca="false">O457*H457</f>
        <v>0</v>
      </c>
      <c r="Q457" s="205" t="n">
        <v>0.105</v>
      </c>
      <c r="R457" s="205" t="n">
        <f aca="false">Q457*H457</f>
        <v>1.289925</v>
      </c>
      <c r="S457" s="205" t="n">
        <v>0</v>
      </c>
      <c r="T457" s="206" t="n">
        <f aca="false">S457*H457</f>
        <v>0</v>
      </c>
      <c r="AR457" s="11" t="s">
        <v>88</v>
      </c>
      <c r="AT457" s="11" t="s">
        <v>174</v>
      </c>
      <c r="AU457" s="11" t="s">
        <v>82</v>
      </c>
      <c r="AY457" s="11" t="s">
        <v>172</v>
      </c>
      <c r="BE457" s="207" t="n">
        <f aca="false">IF(N457="základní",J457,0)</f>
        <v>0</v>
      </c>
      <c r="BF457" s="207" t="n">
        <f aca="false">IF(N457="snížená",J457,0)</f>
        <v>0</v>
      </c>
      <c r="BG457" s="207" t="n">
        <f aca="false">IF(N457="zákl. přenesená",J457,0)</f>
        <v>0</v>
      </c>
      <c r="BH457" s="207" t="n">
        <f aca="false">IF(N457="sníž. přenesená",J457,0)</f>
        <v>0</v>
      </c>
      <c r="BI457" s="207" t="n">
        <f aca="false">IF(N457="nulová",J457,0)</f>
        <v>0</v>
      </c>
      <c r="BJ457" s="11" t="s">
        <v>78</v>
      </c>
      <c r="BK457" s="207" t="n">
        <f aca="false">ROUND(I457*H457,2)</f>
        <v>0</v>
      </c>
      <c r="BL457" s="11" t="s">
        <v>88</v>
      </c>
      <c r="BM457" s="11" t="s">
        <v>677</v>
      </c>
    </row>
    <row r="458" s="208" customFormat="true" ht="13.5" hidden="false" customHeight="false" outlineLevel="0" collapsed="false">
      <c r="B458" s="209"/>
      <c r="D458" s="210" t="s">
        <v>180</v>
      </c>
      <c r="E458" s="211"/>
      <c r="F458" s="212" t="s">
        <v>678</v>
      </c>
      <c r="H458" s="211"/>
      <c r="I458" s="213"/>
      <c r="L458" s="209"/>
      <c r="M458" s="214"/>
      <c r="N458" s="215"/>
      <c r="O458" s="215"/>
      <c r="P458" s="215"/>
      <c r="Q458" s="215"/>
      <c r="R458" s="215"/>
      <c r="S458" s="215"/>
      <c r="T458" s="216"/>
      <c r="AT458" s="211" t="s">
        <v>180</v>
      </c>
      <c r="AU458" s="211" t="s">
        <v>82</v>
      </c>
      <c r="AV458" s="208" t="s">
        <v>78</v>
      </c>
      <c r="AW458" s="208" t="s">
        <v>37</v>
      </c>
      <c r="AX458" s="208" t="s">
        <v>73</v>
      </c>
      <c r="AY458" s="211" t="s">
        <v>172</v>
      </c>
    </row>
    <row r="459" s="217" customFormat="true" ht="13.5" hidden="false" customHeight="false" outlineLevel="0" collapsed="false">
      <c r="B459" s="218"/>
      <c r="D459" s="228" t="s">
        <v>180</v>
      </c>
      <c r="E459" s="237"/>
      <c r="F459" s="238" t="s">
        <v>679</v>
      </c>
      <c r="H459" s="239" t="n">
        <v>12.285</v>
      </c>
      <c r="I459" s="222"/>
      <c r="L459" s="218"/>
      <c r="M459" s="223"/>
      <c r="N459" s="224"/>
      <c r="O459" s="224"/>
      <c r="P459" s="224"/>
      <c r="Q459" s="224"/>
      <c r="R459" s="224"/>
      <c r="S459" s="224"/>
      <c r="T459" s="225"/>
      <c r="AT459" s="219" t="s">
        <v>180</v>
      </c>
      <c r="AU459" s="219" t="s">
        <v>82</v>
      </c>
      <c r="AV459" s="217" t="s">
        <v>82</v>
      </c>
      <c r="AW459" s="217" t="s">
        <v>37</v>
      </c>
      <c r="AX459" s="217" t="s">
        <v>78</v>
      </c>
      <c r="AY459" s="219" t="s">
        <v>172</v>
      </c>
    </row>
    <row r="460" s="30" customFormat="true" ht="22.5" hidden="false" customHeight="true" outlineLevel="0" collapsed="false">
      <c r="B460" s="195"/>
      <c r="C460" s="196" t="s">
        <v>680</v>
      </c>
      <c r="D460" s="196" t="s">
        <v>174</v>
      </c>
      <c r="E460" s="197" t="s">
        <v>681</v>
      </c>
      <c r="F460" s="198" t="s">
        <v>682</v>
      </c>
      <c r="G460" s="199" t="s">
        <v>382</v>
      </c>
      <c r="H460" s="200" t="n">
        <v>415.434</v>
      </c>
      <c r="I460" s="201"/>
      <c r="J460" s="202" t="n">
        <f aca="false">ROUND(I460*H460,2)</f>
        <v>0</v>
      </c>
      <c r="K460" s="198" t="s">
        <v>178</v>
      </c>
      <c r="L460" s="31"/>
      <c r="M460" s="203"/>
      <c r="N460" s="204" t="s">
        <v>44</v>
      </c>
      <c r="O460" s="32"/>
      <c r="P460" s="205" t="n">
        <f aca="false">O460*H460</f>
        <v>0</v>
      </c>
      <c r="Q460" s="205" t="n">
        <v>8E-005</v>
      </c>
      <c r="R460" s="205" t="n">
        <f aca="false">Q460*H460</f>
        <v>0.03323472</v>
      </c>
      <c r="S460" s="205" t="n">
        <v>0</v>
      </c>
      <c r="T460" s="206" t="n">
        <f aca="false">S460*H460</f>
        <v>0</v>
      </c>
      <c r="AR460" s="11" t="s">
        <v>88</v>
      </c>
      <c r="AT460" s="11" t="s">
        <v>174</v>
      </c>
      <c r="AU460" s="11" t="s">
        <v>82</v>
      </c>
      <c r="AY460" s="11" t="s">
        <v>172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78</v>
      </c>
      <c r="BK460" s="207" t="n">
        <f aca="false">ROUND(I460*H460,2)</f>
        <v>0</v>
      </c>
      <c r="BL460" s="11" t="s">
        <v>88</v>
      </c>
      <c r="BM460" s="11" t="s">
        <v>683</v>
      </c>
    </row>
    <row r="461" s="208" customFormat="true" ht="13.5" hidden="false" customHeight="false" outlineLevel="0" collapsed="false">
      <c r="B461" s="209"/>
      <c r="D461" s="210" t="s">
        <v>180</v>
      </c>
      <c r="E461" s="211"/>
      <c r="F461" s="212" t="s">
        <v>260</v>
      </c>
      <c r="H461" s="211"/>
      <c r="I461" s="213"/>
      <c r="L461" s="209"/>
      <c r="M461" s="214"/>
      <c r="N461" s="215"/>
      <c r="O461" s="215"/>
      <c r="P461" s="215"/>
      <c r="Q461" s="215"/>
      <c r="R461" s="215"/>
      <c r="S461" s="215"/>
      <c r="T461" s="216"/>
      <c r="AT461" s="211" t="s">
        <v>180</v>
      </c>
      <c r="AU461" s="211" t="s">
        <v>82</v>
      </c>
      <c r="AV461" s="208" t="s">
        <v>78</v>
      </c>
      <c r="AW461" s="208" t="s">
        <v>37</v>
      </c>
      <c r="AX461" s="208" t="s">
        <v>73</v>
      </c>
      <c r="AY461" s="211" t="s">
        <v>172</v>
      </c>
    </row>
    <row r="462" s="217" customFormat="true" ht="13.5" hidden="false" customHeight="false" outlineLevel="0" collapsed="false">
      <c r="B462" s="218"/>
      <c r="D462" s="210" t="s">
        <v>180</v>
      </c>
      <c r="E462" s="219"/>
      <c r="F462" s="220" t="s">
        <v>684</v>
      </c>
      <c r="H462" s="221" t="n">
        <v>29.282</v>
      </c>
      <c r="I462" s="222"/>
      <c r="L462" s="218"/>
      <c r="M462" s="223"/>
      <c r="N462" s="224"/>
      <c r="O462" s="224"/>
      <c r="P462" s="224"/>
      <c r="Q462" s="224"/>
      <c r="R462" s="224"/>
      <c r="S462" s="224"/>
      <c r="T462" s="225"/>
      <c r="AT462" s="219" t="s">
        <v>180</v>
      </c>
      <c r="AU462" s="219" t="s">
        <v>82</v>
      </c>
      <c r="AV462" s="217" t="s">
        <v>82</v>
      </c>
      <c r="AW462" s="217" t="s">
        <v>37</v>
      </c>
      <c r="AX462" s="217" t="s">
        <v>73</v>
      </c>
      <c r="AY462" s="219" t="s">
        <v>172</v>
      </c>
    </row>
    <row r="463" s="217" customFormat="true" ht="13.5" hidden="false" customHeight="false" outlineLevel="0" collapsed="false">
      <c r="B463" s="218"/>
      <c r="D463" s="210" t="s">
        <v>180</v>
      </c>
      <c r="E463" s="219"/>
      <c r="F463" s="220" t="s">
        <v>685</v>
      </c>
      <c r="H463" s="221" t="n">
        <v>18.318</v>
      </c>
      <c r="I463" s="222"/>
      <c r="L463" s="218"/>
      <c r="M463" s="223"/>
      <c r="N463" s="224"/>
      <c r="O463" s="224"/>
      <c r="P463" s="224"/>
      <c r="Q463" s="224"/>
      <c r="R463" s="224"/>
      <c r="S463" s="224"/>
      <c r="T463" s="225"/>
      <c r="AT463" s="219" t="s">
        <v>180</v>
      </c>
      <c r="AU463" s="219" t="s">
        <v>82</v>
      </c>
      <c r="AV463" s="217" t="s">
        <v>82</v>
      </c>
      <c r="AW463" s="217" t="s">
        <v>37</v>
      </c>
      <c r="AX463" s="217" t="s">
        <v>73</v>
      </c>
      <c r="AY463" s="219" t="s">
        <v>172</v>
      </c>
    </row>
    <row r="464" s="217" customFormat="true" ht="13.5" hidden="false" customHeight="false" outlineLevel="0" collapsed="false">
      <c r="B464" s="218"/>
      <c r="D464" s="210" t="s">
        <v>180</v>
      </c>
      <c r="E464" s="219"/>
      <c r="F464" s="220" t="s">
        <v>686</v>
      </c>
      <c r="H464" s="221" t="n">
        <v>31.88</v>
      </c>
      <c r="I464" s="222"/>
      <c r="L464" s="218"/>
      <c r="M464" s="223"/>
      <c r="N464" s="224"/>
      <c r="O464" s="224"/>
      <c r="P464" s="224"/>
      <c r="Q464" s="224"/>
      <c r="R464" s="224"/>
      <c r="S464" s="224"/>
      <c r="T464" s="225"/>
      <c r="AT464" s="219" t="s">
        <v>180</v>
      </c>
      <c r="AU464" s="219" t="s">
        <v>82</v>
      </c>
      <c r="AV464" s="217" t="s">
        <v>82</v>
      </c>
      <c r="AW464" s="217" t="s">
        <v>37</v>
      </c>
      <c r="AX464" s="217" t="s">
        <v>73</v>
      </c>
      <c r="AY464" s="219" t="s">
        <v>172</v>
      </c>
    </row>
    <row r="465" s="217" customFormat="true" ht="13.5" hidden="false" customHeight="false" outlineLevel="0" collapsed="false">
      <c r="B465" s="218"/>
      <c r="D465" s="210" t="s">
        <v>180</v>
      </c>
      <c r="E465" s="219"/>
      <c r="F465" s="220" t="s">
        <v>687</v>
      </c>
      <c r="H465" s="221" t="n">
        <v>14</v>
      </c>
      <c r="I465" s="222"/>
      <c r="L465" s="218"/>
      <c r="M465" s="223"/>
      <c r="N465" s="224"/>
      <c r="O465" s="224"/>
      <c r="P465" s="224"/>
      <c r="Q465" s="224"/>
      <c r="R465" s="224"/>
      <c r="S465" s="224"/>
      <c r="T465" s="225"/>
      <c r="AT465" s="219" t="s">
        <v>180</v>
      </c>
      <c r="AU465" s="219" t="s">
        <v>82</v>
      </c>
      <c r="AV465" s="217" t="s">
        <v>82</v>
      </c>
      <c r="AW465" s="217" t="s">
        <v>37</v>
      </c>
      <c r="AX465" s="217" t="s">
        <v>73</v>
      </c>
      <c r="AY465" s="219" t="s">
        <v>172</v>
      </c>
    </row>
    <row r="466" s="217" customFormat="true" ht="13.5" hidden="false" customHeight="false" outlineLevel="0" collapsed="false">
      <c r="B466" s="218"/>
      <c r="D466" s="210" t="s">
        <v>180</v>
      </c>
      <c r="E466" s="219"/>
      <c r="F466" s="220" t="s">
        <v>688</v>
      </c>
      <c r="H466" s="221" t="n">
        <v>13.4</v>
      </c>
      <c r="I466" s="222"/>
      <c r="L466" s="218"/>
      <c r="M466" s="223"/>
      <c r="N466" s="224"/>
      <c r="O466" s="224"/>
      <c r="P466" s="224"/>
      <c r="Q466" s="224"/>
      <c r="R466" s="224"/>
      <c r="S466" s="224"/>
      <c r="T466" s="225"/>
      <c r="AT466" s="219" t="s">
        <v>180</v>
      </c>
      <c r="AU466" s="219" t="s">
        <v>82</v>
      </c>
      <c r="AV466" s="217" t="s">
        <v>82</v>
      </c>
      <c r="AW466" s="217" t="s">
        <v>37</v>
      </c>
      <c r="AX466" s="217" t="s">
        <v>73</v>
      </c>
      <c r="AY466" s="219" t="s">
        <v>172</v>
      </c>
    </row>
    <row r="467" s="217" customFormat="true" ht="13.5" hidden="false" customHeight="false" outlineLevel="0" collapsed="false">
      <c r="B467" s="218"/>
      <c r="D467" s="210" t="s">
        <v>180</v>
      </c>
      <c r="E467" s="219"/>
      <c r="F467" s="220" t="s">
        <v>689</v>
      </c>
      <c r="H467" s="221" t="n">
        <v>21</v>
      </c>
      <c r="I467" s="222"/>
      <c r="L467" s="218"/>
      <c r="M467" s="223"/>
      <c r="N467" s="224"/>
      <c r="O467" s="224"/>
      <c r="P467" s="224"/>
      <c r="Q467" s="224"/>
      <c r="R467" s="224"/>
      <c r="S467" s="224"/>
      <c r="T467" s="225"/>
      <c r="AT467" s="219" t="s">
        <v>180</v>
      </c>
      <c r="AU467" s="219" t="s">
        <v>82</v>
      </c>
      <c r="AV467" s="217" t="s">
        <v>82</v>
      </c>
      <c r="AW467" s="217" t="s">
        <v>37</v>
      </c>
      <c r="AX467" s="217" t="s">
        <v>73</v>
      </c>
      <c r="AY467" s="219" t="s">
        <v>172</v>
      </c>
    </row>
    <row r="468" s="217" customFormat="true" ht="13.5" hidden="false" customHeight="false" outlineLevel="0" collapsed="false">
      <c r="B468" s="218"/>
      <c r="D468" s="210" t="s">
        <v>180</v>
      </c>
      <c r="E468" s="219"/>
      <c r="F468" s="220" t="s">
        <v>690</v>
      </c>
      <c r="H468" s="221" t="n">
        <v>28.1</v>
      </c>
      <c r="I468" s="222"/>
      <c r="L468" s="218"/>
      <c r="M468" s="223"/>
      <c r="N468" s="224"/>
      <c r="O468" s="224"/>
      <c r="P468" s="224"/>
      <c r="Q468" s="224"/>
      <c r="R468" s="224"/>
      <c r="S468" s="224"/>
      <c r="T468" s="225"/>
      <c r="AT468" s="219" t="s">
        <v>180</v>
      </c>
      <c r="AU468" s="219" t="s">
        <v>82</v>
      </c>
      <c r="AV468" s="217" t="s">
        <v>82</v>
      </c>
      <c r="AW468" s="217" t="s">
        <v>37</v>
      </c>
      <c r="AX468" s="217" t="s">
        <v>73</v>
      </c>
      <c r="AY468" s="219" t="s">
        <v>172</v>
      </c>
    </row>
    <row r="469" s="217" customFormat="true" ht="13.5" hidden="false" customHeight="false" outlineLevel="0" collapsed="false">
      <c r="B469" s="218"/>
      <c r="D469" s="210" t="s">
        <v>180</v>
      </c>
      <c r="E469" s="219"/>
      <c r="F469" s="220" t="s">
        <v>691</v>
      </c>
      <c r="H469" s="221" t="n">
        <v>8.6</v>
      </c>
      <c r="I469" s="222"/>
      <c r="L469" s="218"/>
      <c r="M469" s="223"/>
      <c r="N469" s="224"/>
      <c r="O469" s="224"/>
      <c r="P469" s="224"/>
      <c r="Q469" s="224"/>
      <c r="R469" s="224"/>
      <c r="S469" s="224"/>
      <c r="T469" s="225"/>
      <c r="AT469" s="219" t="s">
        <v>180</v>
      </c>
      <c r="AU469" s="219" t="s">
        <v>82</v>
      </c>
      <c r="AV469" s="217" t="s">
        <v>82</v>
      </c>
      <c r="AW469" s="217" t="s">
        <v>37</v>
      </c>
      <c r="AX469" s="217" t="s">
        <v>73</v>
      </c>
      <c r="AY469" s="219" t="s">
        <v>172</v>
      </c>
    </row>
    <row r="470" s="217" customFormat="true" ht="13.5" hidden="false" customHeight="false" outlineLevel="0" collapsed="false">
      <c r="B470" s="218"/>
      <c r="D470" s="210" t="s">
        <v>180</v>
      </c>
      <c r="E470" s="219"/>
      <c r="F470" s="220" t="s">
        <v>692</v>
      </c>
      <c r="H470" s="221" t="n">
        <v>14.494</v>
      </c>
      <c r="I470" s="222"/>
      <c r="L470" s="218"/>
      <c r="M470" s="223"/>
      <c r="N470" s="224"/>
      <c r="O470" s="224"/>
      <c r="P470" s="224"/>
      <c r="Q470" s="224"/>
      <c r="R470" s="224"/>
      <c r="S470" s="224"/>
      <c r="T470" s="225"/>
      <c r="AT470" s="219" t="s">
        <v>180</v>
      </c>
      <c r="AU470" s="219" t="s">
        <v>82</v>
      </c>
      <c r="AV470" s="217" t="s">
        <v>82</v>
      </c>
      <c r="AW470" s="217" t="s">
        <v>37</v>
      </c>
      <c r="AX470" s="217" t="s">
        <v>73</v>
      </c>
      <c r="AY470" s="219" t="s">
        <v>172</v>
      </c>
    </row>
    <row r="471" s="217" customFormat="true" ht="13.5" hidden="false" customHeight="false" outlineLevel="0" collapsed="false">
      <c r="B471" s="218"/>
      <c r="D471" s="210" t="s">
        <v>180</v>
      </c>
      <c r="E471" s="219"/>
      <c r="F471" s="220" t="s">
        <v>693</v>
      </c>
      <c r="H471" s="221" t="n">
        <v>44.292</v>
      </c>
      <c r="I471" s="222"/>
      <c r="L471" s="218"/>
      <c r="M471" s="223"/>
      <c r="N471" s="224"/>
      <c r="O471" s="224"/>
      <c r="P471" s="224"/>
      <c r="Q471" s="224"/>
      <c r="R471" s="224"/>
      <c r="S471" s="224"/>
      <c r="T471" s="225"/>
      <c r="AT471" s="219" t="s">
        <v>180</v>
      </c>
      <c r="AU471" s="219" t="s">
        <v>82</v>
      </c>
      <c r="AV471" s="217" t="s">
        <v>82</v>
      </c>
      <c r="AW471" s="217" t="s">
        <v>37</v>
      </c>
      <c r="AX471" s="217" t="s">
        <v>73</v>
      </c>
      <c r="AY471" s="219" t="s">
        <v>172</v>
      </c>
    </row>
    <row r="472" s="217" customFormat="true" ht="13.5" hidden="false" customHeight="false" outlineLevel="0" collapsed="false">
      <c r="B472" s="218"/>
      <c r="D472" s="210" t="s">
        <v>180</v>
      </c>
      <c r="E472" s="219"/>
      <c r="F472" s="220" t="s">
        <v>694</v>
      </c>
      <c r="H472" s="221" t="n">
        <v>12.8</v>
      </c>
      <c r="I472" s="222"/>
      <c r="L472" s="218"/>
      <c r="M472" s="223"/>
      <c r="N472" s="224"/>
      <c r="O472" s="224"/>
      <c r="P472" s="224"/>
      <c r="Q472" s="224"/>
      <c r="R472" s="224"/>
      <c r="S472" s="224"/>
      <c r="T472" s="225"/>
      <c r="AT472" s="219" t="s">
        <v>180</v>
      </c>
      <c r="AU472" s="219" t="s">
        <v>82</v>
      </c>
      <c r="AV472" s="217" t="s">
        <v>82</v>
      </c>
      <c r="AW472" s="217" t="s">
        <v>37</v>
      </c>
      <c r="AX472" s="217" t="s">
        <v>73</v>
      </c>
      <c r="AY472" s="219" t="s">
        <v>172</v>
      </c>
    </row>
    <row r="473" s="217" customFormat="true" ht="13.5" hidden="false" customHeight="false" outlineLevel="0" collapsed="false">
      <c r="B473" s="218"/>
      <c r="D473" s="210" t="s">
        <v>180</v>
      </c>
      <c r="E473" s="219"/>
      <c r="F473" s="220" t="s">
        <v>695</v>
      </c>
      <c r="H473" s="221" t="n">
        <v>18.52</v>
      </c>
      <c r="I473" s="222"/>
      <c r="L473" s="218"/>
      <c r="M473" s="223"/>
      <c r="N473" s="224"/>
      <c r="O473" s="224"/>
      <c r="P473" s="224"/>
      <c r="Q473" s="224"/>
      <c r="R473" s="224"/>
      <c r="S473" s="224"/>
      <c r="T473" s="225"/>
      <c r="AT473" s="219" t="s">
        <v>180</v>
      </c>
      <c r="AU473" s="219" t="s">
        <v>82</v>
      </c>
      <c r="AV473" s="217" t="s">
        <v>82</v>
      </c>
      <c r="AW473" s="217" t="s">
        <v>37</v>
      </c>
      <c r="AX473" s="217" t="s">
        <v>73</v>
      </c>
      <c r="AY473" s="219" t="s">
        <v>172</v>
      </c>
    </row>
    <row r="474" s="217" customFormat="true" ht="13.5" hidden="false" customHeight="false" outlineLevel="0" collapsed="false">
      <c r="B474" s="218"/>
      <c r="D474" s="210" t="s">
        <v>180</v>
      </c>
      <c r="E474" s="219"/>
      <c r="F474" s="220" t="s">
        <v>696</v>
      </c>
      <c r="H474" s="221" t="n">
        <v>14.2</v>
      </c>
      <c r="I474" s="222"/>
      <c r="L474" s="218"/>
      <c r="M474" s="223"/>
      <c r="N474" s="224"/>
      <c r="O474" s="224"/>
      <c r="P474" s="224"/>
      <c r="Q474" s="224"/>
      <c r="R474" s="224"/>
      <c r="S474" s="224"/>
      <c r="T474" s="225"/>
      <c r="AT474" s="219" t="s">
        <v>180</v>
      </c>
      <c r="AU474" s="219" t="s">
        <v>82</v>
      </c>
      <c r="AV474" s="217" t="s">
        <v>82</v>
      </c>
      <c r="AW474" s="217" t="s">
        <v>37</v>
      </c>
      <c r="AX474" s="217" t="s">
        <v>73</v>
      </c>
      <c r="AY474" s="219" t="s">
        <v>172</v>
      </c>
    </row>
    <row r="475" s="217" customFormat="true" ht="13.5" hidden="false" customHeight="false" outlineLevel="0" collapsed="false">
      <c r="B475" s="218"/>
      <c r="D475" s="210" t="s">
        <v>180</v>
      </c>
      <c r="E475" s="219"/>
      <c r="F475" s="220" t="s">
        <v>697</v>
      </c>
      <c r="H475" s="221" t="n">
        <v>33.7</v>
      </c>
      <c r="I475" s="222"/>
      <c r="L475" s="218"/>
      <c r="M475" s="223"/>
      <c r="N475" s="224"/>
      <c r="O475" s="224"/>
      <c r="P475" s="224"/>
      <c r="Q475" s="224"/>
      <c r="R475" s="224"/>
      <c r="S475" s="224"/>
      <c r="T475" s="225"/>
      <c r="AT475" s="219" t="s">
        <v>180</v>
      </c>
      <c r="AU475" s="219" t="s">
        <v>82</v>
      </c>
      <c r="AV475" s="217" t="s">
        <v>82</v>
      </c>
      <c r="AW475" s="217" t="s">
        <v>37</v>
      </c>
      <c r="AX475" s="217" t="s">
        <v>73</v>
      </c>
      <c r="AY475" s="219" t="s">
        <v>172</v>
      </c>
    </row>
    <row r="476" s="217" customFormat="true" ht="13.5" hidden="false" customHeight="false" outlineLevel="0" collapsed="false">
      <c r="B476" s="218"/>
      <c r="D476" s="210" t="s">
        <v>180</v>
      </c>
      <c r="E476" s="219"/>
      <c r="F476" s="220" t="s">
        <v>698</v>
      </c>
      <c r="H476" s="221" t="n">
        <v>21.72</v>
      </c>
      <c r="I476" s="222"/>
      <c r="L476" s="218"/>
      <c r="M476" s="223"/>
      <c r="N476" s="224"/>
      <c r="O476" s="224"/>
      <c r="P476" s="224"/>
      <c r="Q476" s="224"/>
      <c r="R476" s="224"/>
      <c r="S476" s="224"/>
      <c r="T476" s="225"/>
      <c r="AT476" s="219" t="s">
        <v>180</v>
      </c>
      <c r="AU476" s="219" t="s">
        <v>82</v>
      </c>
      <c r="AV476" s="217" t="s">
        <v>82</v>
      </c>
      <c r="AW476" s="217" t="s">
        <v>37</v>
      </c>
      <c r="AX476" s="217" t="s">
        <v>73</v>
      </c>
      <c r="AY476" s="219" t="s">
        <v>172</v>
      </c>
    </row>
    <row r="477" s="217" customFormat="true" ht="13.5" hidden="false" customHeight="false" outlineLevel="0" collapsed="false">
      <c r="B477" s="218"/>
      <c r="D477" s="210" t="s">
        <v>180</v>
      </c>
      <c r="E477" s="219"/>
      <c r="F477" s="220" t="s">
        <v>699</v>
      </c>
      <c r="H477" s="221" t="n">
        <v>16.26</v>
      </c>
      <c r="I477" s="222"/>
      <c r="L477" s="218"/>
      <c r="M477" s="223"/>
      <c r="N477" s="224"/>
      <c r="O477" s="224"/>
      <c r="P477" s="224"/>
      <c r="Q477" s="224"/>
      <c r="R477" s="224"/>
      <c r="S477" s="224"/>
      <c r="T477" s="225"/>
      <c r="AT477" s="219" t="s">
        <v>180</v>
      </c>
      <c r="AU477" s="219" t="s">
        <v>82</v>
      </c>
      <c r="AV477" s="217" t="s">
        <v>82</v>
      </c>
      <c r="AW477" s="217" t="s">
        <v>37</v>
      </c>
      <c r="AX477" s="217" t="s">
        <v>73</v>
      </c>
      <c r="AY477" s="219" t="s">
        <v>172</v>
      </c>
    </row>
    <row r="478" s="217" customFormat="true" ht="13.5" hidden="false" customHeight="false" outlineLevel="0" collapsed="false">
      <c r="B478" s="218"/>
      <c r="D478" s="210" t="s">
        <v>180</v>
      </c>
      <c r="E478" s="219"/>
      <c r="F478" s="220" t="s">
        <v>700</v>
      </c>
      <c r="H478" s="221" t="n">
        <v>2.16</v>
      </c>
      <c r="I478" s="222"/>
      <c r="L478" s="218"/>
      <c r="M478" s="223"/>
      <c r="N478" s="224"/>
      <c r="O478" s="224"/>
      <c r="P478" s="224"/>
      <c r="Q478" s="224"/>
      <c r="R478" s="224"/>
      <c r="S478" s="224"/>
      <c r="T478" s="225"/>
      <c r="AT478" s="219" t="s">
        <v>180</v>
      </c>
      <c r="AU478" s="219" t="s">
        <v>82</v>
      </c>
      <c r="AV478" s="217" t="s">
        <v>82</v>
      </c>
      <c r="AW478" s="217" t="s">
        <v>37</v>
      </c>
      <c r="AX478" s="217" t="s">
        <v>73</v>
      </c>
      <c r="AY478" s="219" t="s">
        <v>172</v>
      </c>
    </row>
    <row r="479" s="217" customFormat="true" ht="13.5" hidden="false" customHeight="false" outlineLevel="0" collapsed="false">
      <c r="B479" s="218"/>
      <c r="D479" s="210" t="s">
        <v>180</v>
      </c>
      <c r="E479" s="219"/>
      <c r="F479" s="220" t="s">
        <v>701</v>
      </c>
      <c r="H479" s="221" t="n">
        <v>9.54</v>
      </c>
      <c r="I479" s="222"/>
      <c r="L479" s="218"/>
      <c r="M479" s="223"/>
      <c r="N479" s="224"/>
      <c r="O479" s="224"/>
      <c r="P479" s="224"/>
      <c r="Q479" s="224"/>
      <c r="R479" s="224"/>
      <c r="S479" s="224"/>
      <c r="T479" s="225"/>
      <c r="AT479" s="219" t="s">
        <v>180</v>
      </c>
      <c r="AU479" s="219" t="s">
        <v>82</v>
      </c>
      <c r="AV479" s="217" t="s">
        <v>82</v>
      </c>
      <c r="AW479" s="217" t="s">
        <v>37</v>
      </c>
      <c r="AX479" s="217" t="s">
        <v>73</v>
      </c>
      <c r="AY479" s="219" t="s">
        <v>172</v>
      </c>
    </row>
    <row r="480" s="217" customFormat="true" ht="13.5" hidden="false" customHeight="false" outlineLevel="0" collapsed="false">
      <c r="B480" s="218"/>
      <c r="D480" s="210" t="s">
        <v>180</v>
      </c>
      <c r="E480" s="219"/>
      <c r="F480" s="220" t="s">
        <v>702</v>
      </c>
      <c r="H480" s="221" t="n">
        <v>14.05</v>
      </c>
      <c r="I480" s="222"/>
      <c r="L480" s="218"/>
      <c r="M480" s="223"/>
      <c r="N480" s="224"/>
      <c r="O480" s="224"/>
      <c r="P480" s="224"/>
      <c r="Q480" s="224"/>
      <c r="R480" s="224"/>
      <c r="S480" s="224"/>
      <c r="T480" s="225"/>
      <c r="AT480" s="219" t="s">
        <v>180</v>
      </c>
      <c r="AU480" s="219" t="s">
        <v>82</v>
      </c>
      <c r="AV480" s="217" t="s">
        <v>82</v>
      </c>
      <c r="AW480" s="217" t="s">
        <v>37</v>
      </c>
      <c r="AX480" s="217" t="s">
        <v>73</v>
      </c>
      <c r="AY480" s="219" t="s">
        <v>172</v>
      </c>
    </row>
    <row r="481" s="217" customFormat="true" ht="13.5" hidden="false" customHeight="false" outlineLevel="0" collapsed="false">
      <c r="B481" s="218"/>
      <c r="D481" s="210" t="s">
        <v>180</v>
      </c>
      <c r="E481" s="219"/>
      <c r="F481" s="220" t="s">
        <v>703</v>
      </c>
      <c r="H481" s="221" t="n">
        <v>10.84</v>
      </c>
      <c r="I481" s="222"/>
      <c r="L481" s="218"/>
      <c r="M481" s="223"/>
      <c r="N481" s="224"/>
      <c r="O481" s="224"/>
      <c r="P481" s="224"/>
      <c r="Q481" s="224"/>
      <c r="R481" s="224"/>
      <c r="S481" s="224"/>
      <c r="T481" s="225"/>
      <c r="AT481" s="219" t="s">
        <v>180</v>
      </c>
      <c r="AU481" s="219" t="s">
        <v>82</v>
      </c>
      <c r="AV481" s="217" t="s">
        <v>82</v>
      </c>
      <c r="AW481" s="217" t="s">
        <v>37</v>
      </c>
      <c r="AX481" s="217" t="s">
        <v>73</v>
      </c>
      <c r="AY481" s="219" t="s">
        <v>172</v>
      </c>
    </row>
    <row r="482" s="217" customFormat="true" ht="13.5" hidden="false" customHeight="false" outlineLevel="0" collapsed="false">
      <c r="B482" s="218"/>
      <c r="D482" s="210" t="s">
        <v>180</v>
      </c>
      <c r="E482" s="219"/>
      <c r="F482" s="220" t="s">
        <v>704</v>
      </c>
      <c r="H482" s="221" t="n">
        <v>16.68</v>
      </c>
      <c r="I482" s="222"/>
      <c r="L482" s="218"/>
      <c r="M482" s="223"/>
      <c r="N482" s="224"/>
      <c r="O482" s="224"/>
      <c r="P482" s="224"/>
      <c r="Q482" s="224"/>
      <c r="R482" s="224"/>
      <c r="S482" s="224"/>
      <c r="T482" s="225"/>
      <c r="AT482" s="219" t="s">
        <v>180</v>
      </c>
      <c r="AU482" s="219" t="s">
        <v>82</v>
      </c>
      <c r="AV482" s="217" t="s">
        <v>82</v>
      </c>
      <c r="AW482" s="217" t="s">
        <v>37</v>
      </c>
      <c r="AX482" s="217" t="s">
        <v>73</v>
      </c>
      <c r="AY482" s="219" t="s">
        <v>172</v>
      </c>
    </row>
    <row r="483" s="217" customFormat="true" ht="13.5" hidden="false" customHeight="false" outlineLevel="0" collapsed="false">
      <c r="B483" s="218"/>
      <c r="D483" s="210" t="s">
        <v>180</v>
      </c>
      <c r="E483" s="219"/>
      <c r="F483" s="220" t="s">
        <v>705</v>
      </c>
      <c r="H483" s="221" t="n">
        <v>15.448</v>
      </c>
      <c r="I483" s="222"/>
      <c r="L483" s="218"/>
      <c r="M483" s="223"/>
      <c r="N483" s="224"/>
      <c r="O483" s="224"/>
      <c r="P483" s="224"/>
      <c r="Q483" s="224"/>
      <c r="R483" s="224"/>
      <c r="S483" s="224"/>
      <c r="T483" s="225"/>
      <c r="AT483" s="219" t="s">
        <v>180</v>
      </c>
      <c r="AU483" s="219" t="s">
        <v>82</v>
      </c>
      <c r="AV483" s="217" t="s">
        <v>82</v>
      </c>
      <c r="AW483" s="217" t="s">
        <v>37</v>
      </c>
      <c r="AX483" s="217" t="s">
        <v>73</v>
      </c>
      <c r="AY483" s="219" t="s">
        <v>172</v>
      </c>
    </row>
    <row r="484" s="217" customFormat="true" ht="13.5" hidden="false" customHeight="false" outlineLevel="0" collapsed="false">
      <c r="B484" s="218"/>
      <c r="D484" s="210" t="s">
        <v>180</v>
      </c>
      <c r="E484" s="219"/>
      <c r="F484" s="220" t="s">
        <v>706</v>
      </c>
      <c r="H484" s="221" t="n">
        <v>6.15</v>
      </c>
      <c r="I484" s="222"/>
      <c r="L484" s="218"/>
      <c r="M484" s="223"/>
      <c r="N484" s="224"/>
      <c r="O484" s="224"/>
      <c r="P484" s="224"/>
      <c r="Q484" s="224"/>
      <c r="R484" s="224"/>
      <c r="S484" s="224"/>
      <c r="T484" s="225"/>
      <c r="AT484" s="219" t="s">
        <v>180</v>
      </c>
      <c r="AU484" s="219" t="s">
        <v>82</v>
      </c>
      <c r="AV484" s="217" t="s">
        <v>82</v>
      </c>
      <c r="AW484" s="217" t="s">
        <v>37</v>
      </c>
      <c r="AX484" s="217" t="s">
        <v>73</v>
      </c>
      <c r="AY484" s="219" t="s">
        <v>172</v>
      </c>
    </row>
    <row r="485" s="226" customFormat="true" ht="13.5" hidden="false" customHeight="false" outlineLevel="0" collapsed="false">
      <c r="B485" s="227"/>
      <c r="D485" s="228" t="s">
        <v>180</v>
      </c>
      <c r="E485" s="229"/>
      <c r="F485" s="230" t="s">
        <v>185</v>
      </c>
      <c r="H485" s="231" t="n">
        <v>415.434</v>
      </c>
      <c r="I485" s="232"/>
      <c r="L485" s="227"/>
      <c r="M485" s="233"/>
      <c r="N485" s="234"/>
      <c r="O485" s="234"/>
      <c r="P485" s="234"/>
      <c r="Q485" s="234"/>
      <c r="R485" s="234"/>
      <c r="S485" s="234"/>
      <c r="T485" s="235"/>
      <c r="AT485" s="236" t="s">
        <v>180</v>
      </c>
      <c r="AU485" s="236" t="s">
        <v>82</v>
      </c>
      <c r="AV485" s="226" t="s">
        <v>88</v>
      </c>
      <c r="AW485" s="226" t="s">
        <v>37</v>
      </c>
      <c r="AX485" s="226" t="s">
        <v>78</v>
      </c>
      <c r="AY485" s="236" t="s">
        <v>172</v>
      </c>
    </row>
    <row r="486" s="30" customFormat="true" ht="22.5" hidden="false" customHeight="true" outlineLevel="0" collapsed="false">
      <c r="B486" s="195"/>
      <c r="C486" s="196" t="s">
        <v>707</v>
      </c>
      <c r="D486" s="196" t="s">
        <v>174</v>
      </c>
      <c r="E486" s="197" t="s">
        <v>708</v>
      </c>
      <c r="F486" s="198" t="s">
        <v>709</v>
      </c>
      <c r="G486" s="199" t="s">
        <v>382</v>
      </c>
      <c r="H486" s="200" t="n">
        <v>14.275</v>
      </c>
      <c r="I486" s="201"/>
      <c r="J486" s="202" t="n">
        <f aca="false">ROUND(I486*H486,2)</f>
        <v>0</v>
      </c>
      <c r="K486" s="198" t="s">
        <v>178</v>
      </c>
      <c r="L486" s="31"/>
      <c r="M486" s="203"/>
      <c r="N486" s="204" t="s">
        <v>44</v>
      </c>
      <c r="O486" s="32"/>
      <c r="P486" s="205" t="n">
        <f aca="false">O486*H486</f>
        <v>0</v>
      </c>
      <c r="Q486" s="205" t="n">
        <v>0.00023</v>
      </c>
      <c r="R486" s="205" t="n">
        <f aca="false">Q486*H486</f>
        <v>0.00328325</v>
      </c>
      <c r="S486" s="205" t="n">
        <v>0</v>
      </c>
      <c r="T486" s="206" t="n">
        <f aca="false">S486*H486</f>
        <v>0</v>
      </c>
      <c r="AR486" s="11" t="s">
        <v>88</v>
      </c>
      <c r="AT486" s="11" t="s">
        <v>174</v>
      </c>
      <c r="AU486" s="11" t="s">
        <v>82</v>
      </c>
      <c r="AY486" s="11" t="s">
        <v>172</v>
      </c>
      <c r="BE486" s="207" t="n">
        <f aca="false">IF(N486="základní",J486,0)</f>
        <v>0</v>
      </c>
      <c r="BF486" s="207" t="n">
        <f aca="false">IF(N486="snížená",J486,0)</f>
        <v>0</v>
      </c>
      <c r="BG486" s="207" t="n">
        <f aca="false">IF(N486="zákl. přenesená",J486,0)</f>
        <v>0</v>
      </c>
      <c r="BH486" s="207" t="n">
        <f aca="false">IF(N486="sníž. přenesená",J486,0)</f>
        <v>0</v>
      </c>
      <c r="BI486" s="207" t="n">
        <f aca="false">IF(N486="nulová",J486,0)</f>
        <v>0</v>
      </c>
      <c r="BJ486" s="11" t="s">
        <v>78</v>
      </c>
      <c r="BK486" s="207" t="n">
        <f aca="false">ROUND(I486*H486,2)</f>
        <v>0</v>
      </c>
      <c r="BL486" s="11" t="s">
        <v>88</v>
      </c>
      <c r="BM486" s="11" t="s">
        <v>710</v>
      </c>
    </row>
    <row r="487" s="30" customFormat="true" ht="22.5" hidden="false" customHeight="true" outlineLevel="0" collapsed="false">
      <c r="B487" s="195"/>
      <c r="C487" s="196" t="s">
        <v>711</v>
      </c>
      <c r="D487" s="196" t="s">
        <v>174</v>
      </c>
      <c r="E487" s="197" t="s">
        <v>712</v>
      </c>
      <c r="F487" s="198" t="s">
        <v>713</v>
      </c>
      <c r="G487" s="199" t="s">
        <v>382</v>
      </c>
      <c r="H487" s="200" t="n">
        <v>14.275</v>
      </c>
      <c r="I487" s="201"/>
      <c r="J487" s="202" t="n">
        <f aca="false">ROUND(I487*H487,2)</f>
        <v>0</v>
      </c>
      <c r="K487" s="198" t="s">
        <v>178</v>
      </c>
      <c r="L487" s="31"/>
      <c r="M487" s="203"/>
      <c r="N487" s="204" t="s">
        <v>44</v>
      </c>
      <c r="O487" s="32"/>
      <c r="P487" s="205" t="n">
        <f aca="false">O487*H487</f>
        <v>0</v>
      </c>
      <c r="Q487" s="205" t="n">
        <v>0</v>
      </c>
      <c r="R487" s="205" t="n">
        <f aca="false">Q487*H487</f>
        <v>0</v>
      </c>
      <c r="S487" s="205" t="n">
        <v>0</v>
      </c>
      <c r="T487" s="206" t="n">
        <f aca="false">S487*H487</f>
        <v>0</v>
      </c>
      <c r="AR487" s="11" t="s">
        <v>88</v>
      </c>
      <c r="AT487" s="11" t="s">
        <v>174</v>
      </c>
      <c r="AU487" s="11" t="s">
        <v>82</v>
      </c>
      <c r="AY487" s="11" t="s">
        <v>172</v>
      </c>
      <c r="BE487" s="207" t="n">
        <f aca="false">IF(N487="základní",J487,0)</f>
        <v>0</v>
      </c>
      <c r="BF487" s="207" t="n">
        <f aca="false">IF(N487="snížená",J487,0)</f>
        <v>0</v>
      </c>
      <c r="BG487" s="207" t="n">
        <f aca="false">IF(N487="zákl. přenesená",J487,0)</f>
        <v>0</v>
      </c>
      <c r="BH487" s="207" t="n">
        <f aca="false">IF(N487="sníž. přenesená",J487,0)</f>
        <v>0</v>
      </c>
      <c r="BI487" s="207" t="n">
        <f aca="false">IF(N487="nulová",J487,0)</f>
        <v>0</v>
      </c>
      <c r="BJ487" s="11" t="s">
        <v>78</v>
      </c>
      <c r="BK487" s="207" t="n">
        <f aca="false">ROUND(I487*H487,2)</f>
        <v>0</v>
      </c>
      <c r="BL487" s="11" t="s">
        <v>88</v>
      </c>
      <c r="BM487" s="11" t="s">
        <v>714</v>
      </c>
    </row>
    <row r="488" s="208" customFormat="true" ht="13.5" hidden="false" customHeight="false" outlineLevel="0" collapsed="false">
      <c r="B488" s="209"/>
      <c r="D488" s="210" t="s">
        <v>180</v>
      </c>
      <c r="E488" s="211"/>
      <c r="F488" s="212" t="s">
        <v>260</v>
      </c>
      <c r="H488" s="211"/>
      <c r="I488" s="213"/>
      <c r="L488" s="209"/>
      <c r="M488" s="214"/>
      <c r="N488" s="215"/>
      <c r="O488" s="215"/>
      <c r="P488" s="215"/>
      <c r="Q488" s="215"/>
      <c r="R488" s="215"/>
      <c r="S488" s="215"/>
      <c r="T488" s="216"/>
      <c r="AT488" s="211" t="s">
        <v>180</v>
      </c>
      <c r="AU488" s="211" t="s">
        <v>82</v>
      </c>
      <c r="AV488" s="208" t="s">
        <v>78</v>
      </c>
      <c r="AW488" s="208" t="s">
        <v>37</v>
      </c>
      <c r="AX488" s="208" t="s">
        <v>73</v>
      </c>
      <c r="AY488" s="211" t="s">
        <v>172</v>
      </c>
    </row>
    <row r="489" s="217" customFormat="true" ht="13.5" hidden="false" customHeight="false" outlineLevel="0" collapsed="false">
      <c r="B489" s="218"/>
      <c r="D489" s="228" t="s">
        <v>180</v>
      </c>
      <c r="E489" s="237"/>
      <c r="F489" s="238" t="s">
        <v>715</v>
      </c>
      <c r="H489" s="239" t="n">
        <v>14.275</v>
      </c>
      <c r="I489" s="222"/>
      <c r="L489" s="218"/>
      <c r="M489" s="223"/>
      <c r="N489" s="224"/>
      <c r="O489" s="224"/>
      <c r="P489" s="224"/>
      <c r="Q489" s="224"/>
      <c r="R489" s="224"/>
      <c r="S489" s="224"/>
      <c r="T489" s="225"/>
      <c r="AT489" s="219" t="s">
        <v>180</v>
      </c>
      <c r="AU489" s="219" t="s">
        <v>82</v>
      </c>
      <c r="AV489" s="217" t="s">
        <v>82</v>
      </c>
      <c r="AW489" s="217" t="s">
        <v>37</v>
      </c>
      <c r="AX489" s="217" t="s">
        <v>78</v>
      </c>
      <c r="AY489" s="219" t="s">
        <v>172</v>
      </c>
    </row>
    <row r="490" s="30" customFormat="true" ht="22.5" hidden="false" customHeight="true" outlineLevel="0" collapsed="false">
      <c r="B490" s="195"/>
      <c r="C490" s="196" t="s">
        <v>716</v>
      </c>
      <c r="D490" s="196" t="s">
        <v>174</v>
      </c>
      <c r="E490" s="197" t="s">
        <v>717</v>
      </c>
      <c r="F490" s="198" t="s">
        <v>718</v>
      </c>
      <c r="G490" s="199" t="s">
        <v>276</v>
      </c>
      <c r="H490" s="200" t="n">
        <v>18</v>
      </c>
      <c r="I490" s="201"/>
      <c r="J490" s="202" t="n">
        <f aca="false">ROUND(I490*H490,2)</f>
        <v>0</v>
      </c>
      <c r="K490" s="198" t="s">
        <v>178</v>
      </c>
      <c r="L490" s="31"/>
      <c r="M490" s="203"/>
      <c r="N490" s="204" t="s">
        <v>44</v>
      </c>
      <c r="O490" s="32"/>
      <c r="P490" s="205" t="n">
        <f aca="false">O490*H490</f>
        <v>0</v>
      </c>
      <c r="Q490" s="205" t="n">
        <v>0.01698</v>
      </c>
      <c r="R490" s="205" t="n">
        <f aca="false">Q490*H490</f>
        <v>0.30564</v>
      </c>
      <c r="S490" s="205" t="n">
        <v>0</v>
      </c>
      <c r="T490" s="206" t="n">
        <f aca="false">S490*H490</f>
        <v>0</v>
      </c>
      <c r="AR490" s="11" t="s">
        <v>88</v>
      </c>
      <c r="AT490" s="11" t="s">
        <v>174</v>
      </c>
      <c r="AU490" s="11" t="s">
        <v>82</v>
      </c>
      <c r="AY490" s="11" t="s">
        <v>172</v>
      </c>
      <c r="BE490" s="207" t="n">
        <f aca="false">IF(N490="základní",J490,0)</f>
        <v>0</v>
      </c>
      <c r="BF490" s="207" t="n">
        <f aca="false">IF(N490="snížená",J490,0)</f>
        <v>0</v>
      </c>
      <c r="BG490" s="207" t="n">
        <f aca="false">IF(N490="zákl. přenesená",J490,0)</f>
        <v>0</v>
      </c>
      <c r="BH490" s="207" t="n">
        <f aca="false">IF(N490="sníž. přenesená",J490,0)</f>
        <v>0</v>
      </c>
      <c r="BI490" s="207" t="n">
        <f aca="false">IF(N490="nulová",J490,0)</f>
        <v>0</v>
      </c>
      <c r="BJ490" s="11" t="s">
        <v>78</v>
      </c>
      <c r="BK490" s="207" t="n">
        <f aca="false">ROUND(I490*H490,2)</f>
        <v>0</v>
      </c>
      <c r="BL490" s="11" t="s">
        <v>88</v>
      </c>
      <c r="BM490" s="11" t="s">
        <v>719</v>
      </c>
    </row>
    <row r="491" s="208" customFormat="true" ht="13.5" hidden="false" customHeight="false" outlineLevel="0" collapsed="false">
      <c r="B491" s="209"/>
      <c r="D491" s="210" t="s">
        <v>180</v>
      </c>
      <c r="E491" s="211"/>
      <c r="F491" s="212" t="s">
        <v>720</v>
      </c>
      <c r="H491" s="211"/>
      <c r="I491" s="213"/>
      <c r="L491" s="209"/>
      <c r="M491" s="214"/>
      <c r="N491" s="215"/>
      <c r="O491" s="215"/>
      <c r="P491" s="215"/>
      <c r="Q491" s="215"/>
      <c r="R491" s="215"/>
      <c r="S491" s="215"/>
      <c r="T491" s="216"/>
      <c r="AT491" s="211" t="s">
        <v>180</v>
      </c>
      <c r="AU491" s="211" t="s">
        <v>82</v>
      </c>
      <c r="AV491" s="208" t="s">
        <v>78</v>
      </c>
      <c r="AW491" s="208" t="s">
        <v>37</v>
      </c>
      <c r="AX491" s="208" t="s">
        <v>73</v>
      </c>
      <c r="AY491" s="211" t="s">
        <v>172</v>
      </c>
    </row>
    <row r="492" s="217" customFormat="true" ht="13.5" hidden="false" customHeight="false" outlineLevel="0" collapsed="false">
      <c r="B492" s="218"/>
      <c r="D492" s="210" t="s">
        <v>180</v>
      </c>
      <c r="E492" s="219"/>
      <c r="F492" s="220" t="s">
        <v>721</v>
      </c>
      <c r="H492" s="221" t="n">
        <v>2</v>
      </c>
      <c r="I492" s="222"/>
      <c r="L492" s="218"/>
      <c r="M492" s="223"/>
      <c r="N492" s="224"/>
      <c r="O492" s="224"/>
      <c r="P492" s="224"/>
      <c r="Q492" s="224"/>
      <c r="R492" s="224"/>
      <c r="S492" s="224"/>
      <c r="T492" s="225"/>
      <c r="AT492" s="219" t="s">
        <v>180</v>
      </c>
      <c r="AU492" s="219" t="s">
        <v>82</v>
      </c>
      <c r="AV492" s="217" t="s">
        <v>82</v>
      </c>
      <c r="AW492" s="217" t="s">
        <v>37</v>
      </c>
      <c r="AX492" s="217" t="s">
        <v>73</v>
      </c>
      <c r="AY492" s="219" t="s">
        <v>172</v>
      </c>
    </row>
    <row r="493" s="217" customFormat="true" ht="13.5" hidden="false" customHeight="false" outlineLevel="0" collapsed="false">
      <c r="B493" s="218"/>
      <c r="D493" s="210" t="s">
        <v>180</v>
      </c>
      <c r="E493" s="219"/>
      <c r="F493" s="220" t="s">
        <v>722</v>
      </c>
      <c r="H493" s="221" t="n">
        <v>7</v>
      </c>
      <c r="I493" s="222"/>
      <c r="L493" s="218"/>
      <c r="M493" s="223"/>
      <c r="N493" s="224"/>
      <c r="O493" s="224"/>
      <c r="P493" s="224"/>
      <c r="Q493" s="224"/>
      <c r="R493" s="224"/>
      <c r="S493" s="224"/>
      <c r="T493" s="225"/>
      <c r="AT493" s="219" t="s">
        <v>180</v>
      </c>
      <c r="AU493" s="219" t="s">
        <v>82</v>
      </c>
      <c r="AV493" s="217" t="s">
        <v>82</v>
      </c>
      <c r="AW493" s="217" t="s">
        <v>37</v>
      </c>
      <c r="AX493" s="217" t="s">
        <v>73</v>
      </c>
      <c r="AY493" s="219" t="s">
        <v>172</v>
      </c>
    </row>
    <row r="494" s="217" customFormat="true" ht="13.5" hidden="false" customHeight="false" outlineLevel="0" collapsed="false">
      <c r="B494" s="218"/>
      <c r="D494" s="210" t="s">
        <v>180</v>
      </c>
      <c r="E494" s="219"/>
      <c r="F494" s="220" t="s">
        <v>723</v>
      </c>
      <c r="H494" s="221" t="n">
        <v>2</v>
      </c>
      <c r="I494" s="222"/>
      <c r="L494" s="218"/>
      <c r="M494" s="223"/>
      <c r="N494" s="224"/>
      <c r="O494" s="224"/>
      <c r="P494" s="224"/>
      <c r="Q494" s="224"/>
      <c r="R494" s="224"/>
      <c r="S494" s="224"/>
      <c r="T494" s="225"/>
      <c r="AT494" s="219" t="s">
        <v>180</v>
      </c>
      <c r="AU494" s="219" t="s">
        <v>82</v>
      </c>
      <c r="AV494" s="217" t="s">
        <v>82</v>
      </c>
      <c r="AW494" s="217" t="s">
        <v>37</v>
      </c>
      <c r="AX494" s="217" t="s">
        <v>73</v>
      </c>
      <c r="AY494" s="219" t="s">
        <v>172</v>
      </c>
    </row>
    <row r="495" s="217" customFormat="true" ht="13.5" hidden="false" customHeight="false" outlineLevel="0" collapsed="false">
      <c r="B495" s="218"/>
      <c r="D495" s="210" t="s">
        <v>180</v>
      </c>
      <c r="E495" s="219"/>
      <c r="F495" s="220" t="s">
        <v>724</v>
      </c>
      <c r="H495" s="221" t="n">
        <v>7</v>
      </c>
      <c r="I495" s="222"/>
      <c r="L495" s="218"/>
      <c r="M495" s="223"/>
      <c r="N495" s="224"/>
      <c r="O495" s="224"/>
      <c r="P495" s="224"/>
      <c r="Q495" s="224"/>
      <c r="R495" s="224"/>
      <c r="S495" s="224"/>
      <c r="T495" s="225"/>
      <c r="AT495" s="219" t="s">
        <v>180</v>
      </c>
      <c r="AU495" s="219" t="s">
        <v>82</v>
      </c>
      <c r="AV495" s="217" t="s">
        <v>82</v>
      </c>
      <c r="AW495" s="217" t="s">
        <v>37</v>
      </c>
      <c r="AX495" s="217" t="s">
        <v>73</v>
      </c>
      <c r="AY495" s="219" t="s">
        <v>172</v>
      </c>
    </row>
    <row r="496" s="226" customFormat="true" ht="13.5" hidden="false" customHeight="false" outlineLevel="0" collapsed="false">
      <c r="B496" s="227"/>
      <c r="D496" s="228" t="s">
        <v>180</v>
      </c>
      <c r="E496" s="229"/>
      <c r="F496" s="230" t="s">
        <v>185</v>
      </c>
      <c r="H496" s="231" t="n">
        <v>18</v>
      </c>
      <c r="I496" s="232"/>
      <c r="L496" s="227"/>
      <c r="M496" s="233"/>
      <c r="N496" s="234"/>
      <c r="O496" s="234"/>
      <c r="P496" s="234"/>
      <c r="Q496" s="234"/>
      <c r="R496" s="234"/>
      <c r="S496" s="234"/>
      <c r="T496" s="235"/>
      <c r="AT496" s="236" t="s">
        <v>180</v>
      </c>
      <c r="AU496" s="236" t="s">
        <v>82</v>
      </c>
      <c r="AV496" s="226" t="s">
        <v>88</v>
      </c>
      <c r="AW496" s="226" t="s">
        <v>37</v>
      </c>
      <c r="AX496" s="226" t="s">
        <v>78</v>
      </c>
      <c r="AY496" s="236" t="s">
        <v>172</v>
      </c>
    </row>
    <row r="497" s="30" customFormat="true" ht="22.5" hidden="false" customHeight="true" outlineLevel="0" collapsed="false">
      <c r="B497" s="195"/>
      <c r="C497" s="240" t="s">
        <v>725</v>
      </c>
      <c r="D497" s="240" t="s">
        <v>243</v>
      </c>
      <c r="E497" s="241" t="s">
        <v>726</v>
      </c>
      <c r="F497" s="242" t="s">
        <v>727</v>
      </c>
      <c r="G497" s="243" t="s">
        <v>276</v>
      </c>
      <c r="H497" s="244" t="n">
        <v>2</v>
      </c>
      <c r="I497" s="245"/>
      <c r="J497" s="246" t="n">
        <f aca="false">ROUND(I497*H497,2)</f>
        <v>0</v>
      </c>
      <c r="K497" s="242" t="s">
        <v>178</v>
      </c>
      <c r="L497" s="247"/>
      <c r="M497" s="248"/>
      <c r="N497" s="249" t="s">
        <v>44</v>
      </c>
      <c r="O497" s="32"/>
      <c r="P497" s="205" t="n">
        <f aca="false">O497*H497</f>
        <v>0</v>
      </c>
      <c r="Q497" s="205" t="n">
        <v>0.0136</v>
      </c>
      <c r="R497" s="205" t="n">
        <f aca="false">Q497*H497</f>
        <v>0.0272</v>
      </c>
      <c r="S497" s="205" t="n">
        <v>0</v>
      </c>
      <c r="T497" s="206" t="n">
        <f aca="false">S497*H497</f>
        <v>0</v>
      </c>
      <c r="AR497" s="11" t="s">
        <v>247</v>
      </c>
      <c r="AT497" s="11" t="s">
        <v>243</v>
      </c>
      <c r="AU497" s="11" t="s">
        <v>82</v>
      </c>
      <c r="AY497" s="11" t="s">
        <v>172</v>
      </c>
      <c r="BE497" s="207" t="n">
        <f aca="false">IF(N497="základní",J497,0)</f>
        <v>0</v>
      </c>
      <c r="BF497" s="207" t="n">
        <f aca="false">IF(N497="snížená",J497,0)</f>
        <v>0</v>
      </c>
      <c r="BG497" s="207" t="n">
        <f aca="false">IF(N497="zákl. přenesená",J497,0)</f>
        <v>0</v>
      </c>
      <c r="BH497" s="207" t="n">
        <f aca="false">IF(N497="sníž. přenesená",J497,0)</f>
        <v>0</v>
      </c>
      <c r="BI497" s="207" t="n">
        <f aca="false">IF(N497="nulová",J497,0)</f>
        <v>0</v>
      </c>
      <c r="BJ497" s="11" t="s">
        <v>78</v>
      </c>
      <c r="BK497" s="207" t="n">
        <f aca="false">ROUND(I497*H497,2)</f>
        <v>0</v>
      </c>
      <c r="BL497" s="11" t="s">
        <v>88</v>
      </c>
      <c r="BM497" s="11" t="s">
        <v>728</v>
      </c>
    </row>
    <row r="498" s="30" customFormat="true" ht="22.5" hidden="false" customHeight="true" outlineLevel="0" collapsed="false">
      <c r="B498" s="195"/>
      <c r="C498" s="240" t="s">
        <v>729</v>
      </c>
      <c r="D498" s="240" t="s">
        <v>243</v>
      </c>
      <c r="E498" s="241" t="s">
        <v>730</v>
      </c>
      <c r="F498" s="242" t="s">
        <v>731</v>
      </c>
      <c r="G498" s="243" t="s">
        <v>276</v>
      </c>
      <c r="H498" s="244" t="n">
        <v>7</v>
      </c>
      <c r="I498" s="245"/>
      <c r="J498" s="246" t="n">
        <f aca="false">ROUND(I498*H498,2)</f>
        <v>0</v>
      </c>
      <c r="K498" s="242" t="s">
        <v>178</v>
      </c>
      <c r="L498" s="247"/>
      <c r="M498" s="248"/>
      <c r="N498" s="249" t="s">
        <v>44</v>
      </c>
      <c r="O498" s="32"/>
      <c r="P498" s="205" t="n">
        <f aca="false">O498*H498</f>
        <v>0</v>
      </c>
      <c r="Q498" s="205" t="n">
        <v>0.0137</v>
      </c>
      <c r="R498" s="205" t="n">
        <f aca="false">Q498*H498</f>
        <v>0.0959</v>
      </c>
      <c r="S498" s="205" t="n">
        <v>0</v>
      </c>
      <c r="T498" s="206" t="n">
        <f aca="false">S498*H498</f>
        <v>0</v>
      </c>
      <c r="AR498" s="11" t="s">
        <v>247</v>
      </c>
      <c r="AT498" s="11" t="s">
        <v>243</v>
      </c>
      <c r="AU498" s="11" t="s">
        <v>82</v>
      </c>
      <c r="AY498" s="11" t="s">
        <v>172</v>
      </c>
      <c r="BE498" s="207" t="n">
        <f aca="false">IF(N498="základní",J498,0)</f>
        <v>0</v>
      </c>
      <c r="BF498" s="207" t="n">
        <f aca="false">IF(N498="snížená",J498,0)</f>
        <v>0</v>
      </c>
      <c r="BG498" s="207" t="n">
        <f aca="false">IF(N498="zákl. přenesená",J498,0)</f>
        <v>0</v>
      </c>
      <c r="BH498" s="207" t="n">
        <f aca="false">IF(N498="sníž. přenesená",J498,0)</f>
        <v>0</v>
      </c>
      <c r="BI498" s="207" t="n">
        <f aca="false">IF(N498="nulová",J498,0)</f>
        <v>0</v>
      </c>
      <c r="BJ498" s="11" t="s">
        <v>78</v>
      </c>
      <c r="BK498" s="207" t="n">
        <f aca="false">ROUND(I498*H498,2)</f>
        <v>0</v>
      </c>
      <c r="BL498" s="11" t="s">
        <v>88</v>
      </c>
      <c r="BM498" s="11" t="s">
        <v>732</v>
      </c>
    </row>
    <row r="499" s="30" customFormat="true" ht="22.5" hidden="false" customHeight="true" outlineLevel="0" collapsed="false">
      <c r="B499" s="195"/>
      <c r="C499" s="240" t="s">
        <v>733</v>
      </c>
      <c r="D499" s="240" t="s">
        <v>243</v>
      </c>
      <c r="E499" s="241" t="s">
        <v>734</v>
      </c>
      <c r="F499" s="242" t="s">
        <v>735</v>
      </c>
      <c r="G499" s="243" t="s">
        <v>276</v>
      </c>
      <c r="H499" s="244" t="n">
        <v>7</v>
      </c>
      <c r="I499" s="245"/>
      <c r="J499" s="246" t="n">
        <f aca="false">ROUND(I499*H499,2)</f>
        <v>0</v>
      </c>
      <c r="K499" s="242" t="s">
        <v>178</v>
      </c>
      <c r="L499" s="247"/>
      <c r="M499" s="248"/>
      <c r="N499" s="249" t="s">
        <v>44</v>
      </c>
      <c r="O499" s="32"/>
      <c r="P499" s="205" t="n">
        <f aca="false">O499*H499</f>
        <v>0</v>
      </c>
      <c r="Q499" s="205" t="n">
        <v>0.0138</v>
      </c>
      <c r="R499" s="205" t="n">
        <f aca="false">Q499*H499</f>
        <v>0.0966</v>
      </c>
      <c r="S499" s="205" t="n">
        <v>0</v>
      </c>
      <c r="T499" s="206" t="n">
        <f aca="false">S499*H499</f>
        <v>0</v>
      </c>
      <c r="AR499" s="11" t="s">
        <v>247</v>
      </c>
      <c r="AT499" s="11" t="s">
        <v>243</v>
      </c>
      <c r="AU499" s="11" t="s">
        <v>82</v>
      </c>
      <c r="AY499" s="11" t="s">
        <v>172</v>
      </c>
      <c r="BE499" s="207" t="n">
        <f aca="false">IF(N499="základní",J499,0)</f>
        <v>0</v>
      </c>
      <c r="BF499" s="207" t="n">
        <f aca="false">IF(N499="snížená",J499,0)</f>
        <v>0</v>
      </c>
      <c r="BG499" s="207" t="n">
        <f aca="false">IF(N499="zákl. přenesená",J499,0)</f>
        <v>0</v>
      </c>
      <c r="BH499" s="207" t="n">
        <f aca="false">IF(N499="sníž. přenesená",J499,0)</f>
        <v>0</v>
      </c>
      <c r="BI499" s="207" t="n">
        <f aca="false">IF(N499="nulová",J499,0)</f>
        <v>0</v>
      </c>
      <c r="BJ499" s="11" t="s">
        <v>78</v>
      </c>
      <c r="BK499" s="207" t="n">
        <f aca="false">ROUND(I499*H499,2)</f>
        <v>0</v>
      </c>
      <c r="BL499" s="11" t="s">
        <v>88</v>
      </c>
      <c r="BM499" s="11" t="s">
        <v>736</v>
      </c>
    </row>
    <row r="500" s="30" customFormat="true" ht="22.5" hidden="false" customHeight="true" outlineLevel="0" collapsed="false">
      <c r="B500" s="195"/>
      <c r="C500" s="240" t="s">
        <v>737</v>
      </c>
      <c r="D500" s="240" t="s">
        <v>243</v>
      </c>
      <c r="E500" s="241" t="s">
        <v>738</v>
      </c>
      <c r="F500" s="242" t="s">
        <v>739</v>
      </c>
      <c r="G500" s="243" t="s">
        <v>276</v>
      </c>
      <c r="H500" s="244" t="n">
        <v>2</v>
      </c>
      <c r="I500" s="245"/>
      <c r="J500" s="246" t="n">
        <f aca="false">ROUND(I500*H500,2)</f>
        <v>0</v>
      </c>
      <c r="K500" s="242" t="s">
        <v>178</v>
      </c>
      <c r="L500" s="247"/>
      <c r="M500" s="248"/>
      <c r="N500" s="249" t="s">
        <v>44</v>
      </c>
      <c r="O500" s="32"/>
      <c r="P500" s="205" t="n">
        <f aca="false">O500*H500</f>
        <v>0</v>
      </c>
      <c r="Q500" s="205" t="n">
        <v>0.0145</v>
      </c>
      <c r="R500" s="205" t="n">
        <f aca="false">Q500*H500</f>
        <v>0.029</v>
      </c>
      <c r="S500" s="205" t="n">
        <v>0</v>
      </c>
      <c r="T500" s="206" t="n">
        <f aca="false">S500*H500</f>
        <v>0</v>
      </c>
      <c r="AR500" s="11" t="s">
        <v>247</v>
      </c>
      <c r="AT500" s="11" t="s">
        <v>243</v>
      </c>
      <c r="AU500" s="11" t="s">
        <v>82</v>
      </c>
      <c r="AY500" s="11" t="s">
        <v>172</v>
      </c>
      <c r="BE500" s="207" t="n">
        <f aca="false">IF(N500="základní",J500,0)</f>
        <v>0</v>
      </c>
      <c r="BF500" s="207" t="n">
        <f aca="false">IF(N500="snížená",J500,0)</f>
        <v>0</v>
      </c>
      <c r="BG500" s="207" t="n">
        <f aca="false">IF(N500="zákl. přenesená",J500,0)</f>
        <v>0</v>
      </c>
      <c r="BH500" s="207" t="n">
        <f aca="false">IF(N500="sníž. přenesená",J500,0)</f>
        <v>0</v>
      </c>
      <c r="BI500" s="207" t="n">
        <f aca="false">IF(N500="nulová",J500,0)</f>
        <v>0</v>
      </c>
      <c r="BJ500" s="11" t="s">
        <v>78</v>
      </c>
      <c r="BK500" s="207" t="n">
        <f aca="false">ROUND(I500*H500,2)</f>
        <v>0</v>
      </c>
      <c r="BL500" s="11" t="s">
        <v>88</v>
      </c>
      <c r="BM500" s="11" t="s">
        <v>740</v>
      </c>
    </row>
    <row r="501" s="30" customFormat="true" ht="31.5" hidden="false" customHeight="true" outlineLevel="0" collapsed="false">
      <c r="B501" s="195"/>
      <c r="C501" s="196" t="s">
        <v>741</v>
      </c>
      <c r="D501" s="196" t="s">
        <v>174</v>
      </c>
      <c r="E501" s="197" t="s">
        <v>742</v>
      </c>
      <c r="F501" s="198" t="s">
        <v>743</v>
      </c>
      <c r="G501" s="199" t="s">
        <v>276</v>
      </c>
      <c r="H501" s="200" t="n">
        <v>4</v>
      </c>
      <c r="I501" s="201"/>
      <c r="J501" s="202" t="n">
        <f aca="false">ROUND(I501*H501,2)</f>
        <v>0</v>
      </c>
      <c r="K501" s="198" t="s">
        <v>178</v>
      </c>
      <c r="L501" s="31"/>
      <c r="M501" s="203"/>
      <c r="N501" s="204" t="s">
        <v>44</v>
      </c>
      <c r="O501" s="32"/>
      <c r="P501" s="205" t="n">
        <f aca="false">O501*H501</f>
        <v>0</v>
      </c>
      <c r="Q501" s="205" t="n">
        <v>0.05362</v>
      </c>
      <c r="R501" s="205" t="n">
        <f aca="false">Q501*H501</f>
        <v>0.21448</v>
      </c>
      <c r="S501" s="205" t="n">
        <v>0</v>
      </c>
      <c r="T501" s="206" t="n">
        <f aca="false">S501*H501</f>
        <v>0</v>
      </c>
      <c r="AR501" s="11" t="s">
        <v>88</v>
      </c>
      <c r="AT501" s="11" t="s">
        <v>174</v>
      </c>
      <c r="AU501" s="11" t="s">
        <v>82</v>
      </c>
      <c r="AY501" s="11" t="s">
        <v>172</v>
      </c>
      <c r="BE501" s="207" t="n">
        <f aca="false">IF(N501="základní",J501,0)</f>
        <v>0</v>
      </c>
      <c r="BF501" s="207" t="n">
        <f aca="false">IF(N501="snížená",J501,0)</f>
        <v>0</v>
      </c>
      <c r="BG501" s="207" t="n">
        <f aca="false">IF(N501="zákl. přenesená",J501,0)</f>
        <v>0</v>
      </c>
      <c r="BH501" s="207" t="n">
        <f aca="false">IF(N501="sníž. přenesená",J501,0)</f>
        <v>0</v>
      </c>
      <c r="BI501" s="207" t="n">
        <f aca="false">IF(N501="nulová",J501,0)</f>
        <v>0</v>
      </c>
      <c r="BJ501" s="11" t="s">
        <v>78</v>
      </c>
      <c r="BK501" s="207" t="n">
        <f aca="false">ROUND(I501*H501,2)</f>
        <v>0</v>
      </c>
      <c r="BL501" s="11" t="s">
        <v>88</v>
      </c>
      <c r="BM501" s="11" t="s">
        <v>744</v>
      </c>
    </row>
    <row r="502" s="208" customFormat="true" ht="13.5" hidden="false" customHeight="false" outlineLevel="0" collapsed="false">
      <c r="B502" s="209"/>
      <c r="D502" s="210" t="s">
        <v>180</v>
      </c>
      <c r="E502" s="211"/>
      <c r="F502" s="212" t="s">
        <v>720</v>
      </c>
      <c r="H502" s="211"/>
      <c r="I502" s="213"/>
      <c r="L502" s="209"/>
      <c r="M502" s="214"/>
      <c r="N502" s="215"/>
      <c r="O502" s="215"/>
      <c r="P502" s="215"/>
      <c r="Q502" s="215"/>
      <c r="R502" s="215"/>
      <c r="S502" s="215"/>
      <c r="T502" s="216"/>
      <c r="AT502" s="211" t="s">
        <v>180</v>
      </c>
      <c r="AU502" s="211" t="s">
        <v>82</v>
      </c>
      <c r="AV502" s="208" t="s">
        <v>78</v>
      </c>
      <c r="AW502" s="208" t="s">
        <v>37</v>
      </c>
      <c r="AX502" s="208" t="s">
        <v>73</v>
      </c>
      <c r="AY502" s="211" t="s">
        <v>172</v>
      </c>
    </row>
    <row r="503" s="217" customFormat="true" ht="13.5" hidden="false" customHeight="false" outlineLevel="0" collapsed="false">
      <c r="B503" s="218"/>
      <c r="D503" s="210" t="s">
        <v>180</v>
      </c>
      <c r="E503" s="219"/>
      <c r="F503" s="220" t="s">
        <v>745</v>
      </c>
      <c r="H503" s="221" t="n">
        <v>2</v>
      </c>
      <c r="I503" s="222"/>
      <c r="L503" s="218"/>
      <c r="M503" s="223"/>
      <c r="N503" s="224"/>
      <c r="O503" s="224"/>
      <c r="P503" s="224"/>
      <c r="Q503" s="224"/>
      <c r="R503" s="224"/>
      <c r="S503" s="224"/>
      <c r="T503" s="225"/>
      <c r="AT503" s="219" t="s">
        <v>180</v>
      </c>
      <c r="AU503" s="219" t="s">
        <v>82</v>
      </c>
      <c r="AV503" s="217" t="s">
        <v>82</v>
      </c>
      <c r="AW503" s="217" t="s">
        <v>37</v>
      </c>
      <c r="AX503" s="217" t="s">
        <v>73</v>
      </c>
      <c r="AY503" s="219" t="s">
        <v>172</v>
      </c>
    </row>
    <row r="504" s="217" customFormat="true" ht="13.5" hidden="false" customHeight="false" outlineLevel="0" collapsed="false">
      <c r="B504" s="218"/>
      <c r="D504" s="210" t="s">
        <v>180</v>
      </c>
      <c r="E504" s="219"/>
      <c r="F504" s="220" t="s">
        <v>746</v>
      </c>
      <c r="H504" s="221" t="n">
        <v>2</v>
      </c>
      <c r="I504" s="222"/>
      <c r="L504" s="218"/>
      <c r="M504" s="223"/>
      <c r="N504" s="224"/>
      <c r="O504" s="224"/>
      <c r="P504" s="224"/>
      <c r="Q504" s="224"/>
      <c r="R504" s="224"/>
      <c r="S504" s="224"/>
      <c r="T504" s="225"/>
      <c r="AT504" s="219" t="s">
        <v>180</v>
      </c>
      <c r="AU504" s="219" t="s">
        <v>82</v>
      </c>
      <c r="AV504" s="217" t="s">
        <v>82</v>
      </c>
      <c r="AW504" s="217" t="s">
        <v>37</v>
      </c>
      <c r="AX504" s="217" t="s">
        <v>73</v>
      </c>
      <c r="AY504" s="219" t="s">
        <v>172</v>
      </c>
    </row>
    <row r="505" s="226" customFormat="true" ht="13.5" hidden="false" customHeight="false" outlineLevel="0" collapsed="false">
      <c r="B505" s="227"/>
      <c r="D505" s="228" t="s">
        <v>180</v>
      </c>
      <c r="E505" s="229"/>
      <c r="F505" s="230" t="s">
        <v>185</v>
      </c>
      <c r="H505" s="231" t="n">
        <v>4</v>
      </c>
      <c r="I505" s="232"/>
      <c r="L505" s="227"/>
      <c r="M505" s="233"/>
      <c r="N505" s="234"/>
      <c r="O505" s="234"/>
      <c r="P505" s="234"/>
      <c r="Q505" s="234"/>
      <c r="R505" s="234"/>
      <c r="S505" s="234"/>
      <c r="T505" s="235"/>
      <c r="AT505" s="236" t="s">
        <v>180</v>
      </c>
      <c r="AU505" s="236" t="s">
        <v>82</v>
      </c>
      <c r="AV505" s="226" t="s">
        <v>88</v>
      </c>
      <c r="AW505" s="226" t="s">
        <v>37</v>
      </c>
      <c r="AX505" s="226" t="s">
        <v>78</v>
      </c>
      <c r="AY505" s="236" t="s">
        <v>172</v>
      </c>
    </row>
    <row r="506" s="30" customFormat="true" ht="22.5" hidden="false" customHeight="true" outlineLevel="0" collapsed="false">
      <c r="B506" s="195"/>
      <c r="C506" s="240" t="s">
        <v>747</v>
      </c>
      <c r="D506" s="240" t="s">
        <v>243</v>
      </c>
      <c r="E506" s="241" t="s">
        <v>748</v>
      </c>
      <c r="F506" s="242" t="s">
        <v>749</v>
      </c>
      <c r="G506" s="243" t="s">
        <v>276</v>
      </c>
      <c r="H506" s="244" t="n">
        <v>2</v>
      </c>
      <c r="I506" s="245"/>
      <c r="J506" s="246" t="n">
        <f aca="false">ROUND(I506*H506,2)</f>
        <v>0</v>
      </c>
      <c r="K506" s="242" t="s">
        <v>178</v>
      </c>
      <c r="L506" s="247"/>
      <c r="M506" s="248"/>
      <c r="N506" s="249" t="s">
        <v>44</v>
      </c>
      <c r="O506" s="32"/>
      <c r="P506" s="205" t="n">
        <f aca="false">O506*H506</f>
        <v>0</v>
      </c>
      <c r="Q506" s="205" t="n">
        <v>0.045</v>
      </c>
      <c r="R506" s="205" t="n">
        <f aca="false">Q506*H506</f>
        <v>0.09</v>
      </c>
      <c r="S506" s="205" t="n">
        <v>0</v>
      </c>
      <c r="T506" s="206" t="n">
        <f aca="false">S506*H506</f>
        <v>0</v>
      </c>
      <c r="AR506" s="11" t="s">
        <v>247</v>
      </c>
      <c r="AT506" s="11" t="s">
        <v>243</v>
      </c>
      <c r="AU506" s="11" t="s">
        <v>82</v>
      </c>
      <c r="AY506" s="11" t="s">
        <v>172</v>
      </c>
      <c r="BE506" s="207" t="n">
        <f aca="false">IF(N506="základní",J506,0)</f>
        <v>0</v>
      </c>
      <c r="BF506" s="207" t="n">
        <f aca="false">IF(N506="snížená",J506,0)</f>
        <v>0</v>
      </c>
      <c r="BG506" s="207" t="n">
        <f aca="false">IF(N506="zákl. přenesená",J506,0)</f>
        <v>0</v>
      </c>
      <c r="BH506" s="207" t="n">
        <f aca="false">IF(N506="sníž. přenesená",J506,0)</f>
        <v>0</v>
      </c>
      <c r="BI506" s="207" t="n">
        <f aca="false">IF(N506="nulová",J506,0)</f>
        <v>0</v>
      </c>
      <c r="BJ506" s="11" t="s">
        <v>78</v>
      </c>
      <c r="BK506" s="207" t="n">
        <f aca="false">ROUND(I506*H506,2)</f>
        <v>0</v>
      </c>
      <c r="BL506" s="11" t="s">
        <v>88</v>
      </c>
      <c r="BM506" s="11" t="s">
        <v>750</v>
      </c>
    </row>
    <row r="507" s="30" customFormat="true" ht="22.5" hidden="false" customHeight="true" outlineLevel="0" collapsed="false">
      <c r="B507" s="195"/>
      <c r="C507" s="240" t="s">
        <v>751</v>
      </c>
      <c r="D507" s="240" t="s">
        <v>243</v>
      </c>
      <c r="E507" s="241" t="s">
        <v>752</v>
      </c>
      <c r="F507" s="242" t="s">
        <v>753</v>
      </c>
      <c r="G507" s="243" t="s">
        <v>276</v>
      </c>
      <c r="H507" s="244" t="n">
        <v>2</v>
      </c>
      <c r="I507" s="245"/>
      <c r="J507" s="246" t="n">
        <f aca="false">ROUND(I507*H507,2)</f>
        <v>0</v>
      </c>
      <c r="K507" s="242" t="s">
        <v>178</v>
      </c>
      <c r="L507" s="247"/>
      <c r="M507" s="248"/>
      <c r="N507" s="249" t="s">
        <v>44</v>
      </c>
      <c r="O507" s="32"/>
      <c r="P507" s="205" t="n">
        <f aca="false">O507*H507</f>
        <v>0</v>
      </c>
      <c r="Q507" s="205" t="n">
        <v>0.053</v>
      </c>
      <c r="R507" s="205" t="n">
        <f aca="false">Q507*H507</f>
        <v>0.106</v>
      </c>
      <c r="S507" s="205" t="n">
        <v>0</v>
      </c>
      <c r="T507" s="206" t="n">
        <f aca="false">S507*H507</f>
        <v>0</v>
      </c>
      <c r="AR507" s="11" t="s">
        <v>247</v>
      </c>
      <c r="AT507" s="11" t="s">
        <v>243</v>
      </c>
      <c r="AU507" s="11" t="s">
        <v>82</v>
      </c>
      <c r="AY507" s="11" t="s">
        <v>172</v>
      </c>
      <c r="BE507" s="207" t="n">
        <f aca="false">IF(N507="základní",J507,0)</f>
        <v>0</v>
      </c>
      <c r="BF507" s="207" t="n">
        <f aca="false">IF(N507="snížená",J507,0)</f>
        <v>0</v>
      </c>
      <c r="BG507" s="207" t="n">
        <f aca="false">IF(N507="zákl. přenesená",J507,0)</f>
        <v>0</v>
      </c>
      <c r="BH507" s="207" t="n">
        <f aca="false">IF(N507="sníž. přenesená",J507,0)</f>
        <v>0</v>
      </c>
      <c r="BI507" s="207" t="n">
        <f aca="false">IF(N507="nulová",J507,0)</f>
        <v>0</v>
      </c>
      <c r="BJ507" s="11" t="s">
        <v>78</v>
      </c>
      <c r="BK507" s="207" t="n">
        <f aca="false">ROUND(I507*H507,2)</f>
        <v>0</v>
      </c>
      <c r="BL507" s="11" t="s">
        <v>88</v>
      </c>
      <c r="BM507" s="11" t="s">
        <v>754</v>
      </c>
    </row>
    <row r="508" s="180" customFormat="true" ht="29.85" hidden="false" customHeight="true" outlineLevel="0" collapsed="false">
      <c r="B508" s="181"/>
      <c r="D508" s="192" t="s">
        <v>72</v>
      </c>
      <c r="E508" s="193" t="s">
        <v>256</v>
      </c>
      <c r="F508" s="193" t="s">
        <v>755</v>
      </c>
      <c r="I508" s="184"/>
      <c r="J508" s="194" t="n">
        <f aca="false">BK508</f>
        <v>0</v>
      </c>
      <c r="L508" s="181"/>
      <c r="M508" s="186"/>
      <c r="N508" s="187"/>
      <c r="O508" s="187"/>
      <c r="P508" s="188" t="n">
        <f aca="false">SUM(P509:P755)</f>
        <v>0</v>
      </c>
      <c r="Q508" s="187"/>
      <c r="R508" s="188" t="n">
        <f aca="false">SUM(R509:R755)</f>
        <v>0.1067581</v>
      </c>
      <c r="S508" s="187"/>
      <c r="T508" s="189" t="n">
        <f aca="false">SUM(T509:T755)</f>
        <v>266.093983</v>
      </c>
      <c r="AR508" s="182" t="s">
        <v>78</v>
      </c>
      <c r="AT508" s="190" t="s">
        <v>72</v>
      </c>
      <c r="AU508" s="190" t="s">
        <v>78</v>
      </c>
      <c r="AY508" s="182" t="s">
        <v>172</v>
      </c>
      <c r="BK508" s="191" t="n">
        <f aca="false">SUM(BK509:BK755)</f>
        <v>0</v>
      </c>
    </row>
    <row r="509" s="30" customFormat="true" ht="22.5" hidden="false" customHeight="true" outlineLevel="0" collapsed="false">
      <c r="B509" s="195"/>
      <c r="C509" s="196" t="s">
        <v>756</v>
      </c>
      <c r="D509" s="196" t="s">
        <v>174</v>
      </c>
      <c r="E509" s="197" t="s">
        <v>757</v>
      </c>
      <c r="F509" s="198" t="s">
        <v>758</v>
      </c>
      <c r="G509" s="199" t="s">
        <v>382</v>
      </c>
      <c r="H509" s="200" t="n">
        <v>18.2</v>
      </c>
      <c r="I509" s="201"/>
      <c r="J509" s="202" t="n">
        <f aca="false">ROUND(I509*H509,2)</f>
        <v>0</v>
      </c>
      <c r="K509" s="198" t="s">
        <v>178</v>
      </c>
      <c r="L509" s="31"/>
      <c r="M509" s="203"/>
      <c r="N509" s="204" t="s">
        <v>44</v>
      </c>
      <c r="O509" s="32"/>
      <c r="P509" s="205" t="n">
        <f aca="false">O509*H509</f>
        <v>0</v>
      </c>
      <c r="Q509" s="205" t="n">
        <v>2E-005</v>
      </c>
      <c r="R509" s="205" t="n">
        <f aca="false">Q509*H509</f>
        <v>0.000364</v>
      </c>
      <c r="S509" s="205" t="n">
        <v>0</v>
      </c>
      <c r="T509" s="206" t="n">
        <f aca="false">S509*H509</f>
        <v>0</v>
      </c>
      <c r="AR509" s="11" t="s">
        <v>88</v>
      </c>
      <c r="AT509" s="11" t="s">
        <v>174</v>
      </c>
      <c r="AU509" s="11" t="s">
        <v>82</v>
      </c>
      <c r="AY509" s="11" t="s">
        <v>172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1" t="s">
        <v>78</v>
      </c>
      <c r="BK509" s="207" t="n">
        <f aca="false">ROUND(I509*H509,2)</f>
        <v>0</v>
      </c>
      <c r="BL509" s="11" t="s">
        <v>88</v>
      </c>
      <c r="BM509" s="11" t="s">
        <v>759</v>
      </c>
    </row>
    <row r="510" s="208" customFormat="true" ht="13.5" hidden="false" customHeight="false" outlineLevel="0" collapsed="false">
      <c r="B510" s="209"/>
      <c r="D510" s="210" t="s">
        <v>180</v>
      </c>
      <c r="E510" s="211"/>
      <c r="F510" s="212" t="s">
        <v>760</v>
      </c>
      <c r="H510" s="211"/>
      <c r="I510" s="213"/>
      <c r="L510" s="209"/>
      <c r="M510" s="214"/>
      <c r="N510" s="215"/>
      <c r="O510" s="215"/>
      <c r="P510" s="215"/>
      <c r="Q510" s="215"/>
      <c r="R510" s="215"/>
      <c r="S510" s="215"/>
      <c r="T510" s="216"/>
      <c r="AT510" s="211" t="s">
        <v>180</v>
      </c>
      <c r="AU510" s="211" t="s">
        <v>82</v>
      </c>
      <c r="AV510" s="208" t="s">
        <v>78</v>
      </c>
      <c r="AW510" s="208" t="s">
        <v>37</v>
      </c>
      <c r="AX510" s="208" t="s">
        <v>73</v>
      </c>
      <c r="AY510" s="211" t="s">
        <v>172</v>
      </c>
    </row>
    <row r="511" s="217" customFormat="true" ht="13.5" hidden="false" customHeight="false" outlineLevel="0" collapsed="false">
      <c r="B511" s="218"/>
      <c r="D511" s="210" t="s">
        <v>180</v>
      </c>
      <c r="E511" s="219"/>
      <c r="F511" s="220" t="s">
        <v>761</v>
      </c>
      <c r="H511" s="221" t="n">
        <v>7.2</v>
      </c>
      <c r="I511" s="222"/>
      <c r="L511" s="218"/>
      <c r="M511" s="223"/>
      <c r="N511" s="224"/>
      <c r="O511" s="224"/>
      <c r="P511" s="224"/>
      <c r="Q511" s="224"/>
      <c r="R511" s="224"/>
      <c r="S511" s="224"/>
      <c r="T511" s="225"/>
      <c r="AT511" s="219" t="s">
        <v>180</v>
      </c>
      <c r="AU511" s="219" t="s">
        <v>82</v>
      </c>
      <c r="AV511" s="217" t="s">
        <v>82</v>
      </c>
      <c r="AW511" s="217" t="s">
        <v>37</v>
      </c>
      <c r="AX511" s="217" t="s">
        <v>73</v>
      </c>
      <c r="AY511" s="219" t="s">
        <v>172</v>
      </c>
    </row>
    <row r="512" s="208" customFormat="true" ht="13.5" hidden="false" customHeight="false" outlineLevel="0" collapsed="false">
      <c r="B512" s="209"/>
      <c r="D512" s="210" t="s">
        <v>180</v>
      </c>
      <c r="E512" s="211"/>
      <c r="F512" s="212" t="s">
        <v>762</v>
      </c>
      <c r="H512" s="211"/>
      <c r="I512" s="213"/>
      <c r="L512" s="209"/>
      <c r="M512" s="214"/>
      <c r="N512" s="215"/>
      <c r="O512" s="215"/>
      <c r="P512" s="215"/>
      <c r="Q512" s="215"/>
      <c r="R512" s="215"/>
      <c r="S512" s="215"/>
      <c r="T512" s="216"/>
      <c r="AT512" s="211" t="s">
        <v>180</v>
      </c>
      <c r="AU512" s="211" t="s">
        <v>82</v>
      </c>
      <c r="AV512" s="208" t="s">
        <v>78</v>
      </c>
      <c r="AW512" s="208" t="s">
        <v>37</v>
      </c>
      <c r="AX512" s="208" t="s">
        <v>73</v>
      </c>
      <c r="AY512" s="211" t="s">
        <v>172</v>
      </c>
    </row>
    <row r="513" s="217" customFormat="true" ht="13.5" hidden="false" customHeight="false" outlineLevel="0" collapsed="false">
      <c r="B513" s="218"/>
      <c r="D513" s="210" t="s">
        <v>180</v>
      </c>
      <c r="E513" s="219"/>
      <c r="F513" s="220" t="s">
        <v>763</v>
      </c>
      <c r="H513" s="221" t="n">
        <v>11</v>
      </c>
      <c r="I513" s="222"/>
      <c r="L513" s="218"/>
      <c r="M513" s="223"/>
      <c r="N513" s="224"/>
      <c r="O513" s="224"/>
      <c r="P513" s="224"/>
      <c r="Q513" s="224"/>
      <c r="R513" s="224"/>
      <c r="S513" s="224"/>
      <c r="T513" s="225"/>
      <c r="AT513" s="219" t="s">
        <v>180</v>
      </c>
      <c r="AU513" s="219" t="s">
        <v>82</v>
      </c>
      <c r="AV513" s="217" t="s">
        <v>82</v>
      </c>
      <c r="AW513" s="217" t="s">
        <v>37</v>
      </c>
      <c r="AX513" s="217" t="s">
        <v>73</v>
      </c>
      <c r="AY513" s="219" t="s">
        <v>172</v>
      </c>
    </row>
    <row r="514" s="226" customFormat="true" ht="13.5" hidden="false" customHeight="false" outlineLevel="0" collapsed="false">
      <c r="B514" s="227"/>
      <c r="D514" s="228" t="s">
        <v>180</v>
      </c>
      <c r="E514" s="229"/>
      <c r="F514" s="230" t="s">
        <v>185</v>
      </c>
      <c r="H514" s="231" t="n">
        <v>18.2</v>
      </c>
      <c r="I514" s="232"/>
      <c r="L514" s="227"/>
      <c r="M514" s="233"/>
      <c r="N514" s="234"/>
      <c r="O514" s="234"/>
      <c r="P514" s="234"/>
      <c r="Q514" s="234"/>
      <c r="R514" s="234"/>
      <c r="S514" s="234"/>
      <c r="T514" s="235"/>
      <c r="AT514" s="236" t="s">
        <v>180</v>
      </c>
      <c r="AU514" s="236" t="s">
        <v>82</v>
      </c>
      <c r="AV514" s="226" t="s">
        <v>88</v>
      </c>
      <c r="AW514" s="226" t="s">
        <v>37</v>
      </c>
      <c r="AX514" s="226" t="s">
        <v>78</v>
      </c>
      <c r="AY514" s="236" t="s">
        <v>172</v>
      </c>
    </row>
    <row r="515" s="30" customFormat="true" ht="31.5" hidden="false" customHeight="true" outlineLevel="0" collapsed="false">
      <c r="B515" s="195"/>
      <c r="C515" s="196" t="s">
        <v>764</v>
      </c>
      <c r="D515" s="196" t="s">
        <v>174</v>
      </c>
      <c r="E515" s="197" t="s">
        <v>765</v>
      </c>
      <c r="F515" s="198" t="s">
        <v>766</v>
      </c>
      <c r="G515" s="199" t="s">
        <v>177</v>
      </c>
      <c r="H515" s="200" t="n">
        <v>213.55</v>
      </c>
      <c r="I515" s="201"/>
      <c r="J515" s="202" t="n">
        <f aca="false">ROUND(I515*H515,2)</f>
        <v>0</v>
      </c>
      <c r="K515" s="198" t="s">
        <v>178</v>
      </c>
      <c r="L515" s="31"/>
      <c r="M515" s="203"/>
      <c r="N515" s="204" t="s">
        <v>44</v>
      </c>
      <c r="O515" s="32"/>
      <c r="P515" s="205" t="n">
        <f aca="false">O515*H515</f>
        <v>0</v>
      </c>
      <c r="Q515" s="205" t="n">
        <v>0.00013</v>
      </c>
      <c r="R515" s="205" t="n">
        <f aca="false">Q515*H515</f>
        <v>0.0277615</v>
      </c>
      <c r="S515" s="205" t="n">
        <v>0</v>
      </c>
      <c r="T515" s="206" t="n">
        <f aca="false">S515*H515</f>
        <v>0</v>
      </c>
      <c r="AR515" s="11" t="s">
        <v>88</v>
      </c>
      <c r="AT515" s="11" t="s">
        <v>174</v>
      </c>
      <c r="AU515" s="11" t="s">
        <v>82</v>
      </c>
      <c r="AY515" s="11" t="s">
        <v>172</v>
      </c>
      <c r="BE515" s="207" t="n">
        <f aca="false">IF(N515="základní",J515,0)</f>
        <v>0</v>
      </c>
      <c r="BF515" s="207" t="n">
        <f aca="false">IF(N515="snížená",J515,0)</f>
        <v>0</v>
      </c>
      <c r="BG515" s="207" t="n">
        <f aca="false">IF(N515="zákl. přenesená",J515,0)</f>
        <v>0</v>
      </c>
      <c r="BH515" s="207" t="n">
        <f aca="false">IF(N515="sníž. přenesená",J515,0)</f>
        <v>0</v>
      </c>
      <c r="BI515" s="207" t="n">
        <f aca="false">IF(N515="nulová",J515,0)</f>
        <v>0</v>
      </c>
      <c r="BJ515" s="11" t="s">
        <v>78</v>
      </c>
      <c r="BK515" s="207" t="n">
        <f aca="false">ROUND(I515*H515,2)</f>
        <v>0</v>
      </c>
      <c r="BL515" s="11" t="s">
        <v>88</v>
      </c>
      <c r="BM515" s="11" t="s">
        <v>767</v>
      </c>
    </row>
    <row r="516" s="208" customFormat="true" ht="13.5" hidden="false" customHeight="false" outlineLevel="0" collapsed="false">
      <c r="B516" s="209"/>
      <c r="D516" s="210" t="s">
        <v>180</v>
      </c>
      <c r="E516" s="211"/>
      <c r="F516" s="212" t="s">
        <v>260</v>
      </c>
      <c r="H516" s="211"/>
      <c r="I516" s="213"/>
      <c r="L516" s="209"/>
      <c r="M516" s="214"/>
      <c r="N516" s="215"/>
      <c r="O516" s="215"/>
      <c r="P516" s="215"/>
      <c r="Q516" s="215"/>
      <c r="R516" s="215"/>
      <c r="S516" s="215"/>
      <c r="T516" s="216"/>
      <c r="AT516" s="211" t="s">
        <v>180</v>
      </c>
      <c r="AU516" s="211" t="s">
        <v>82</v>
      </c>
      <c r="AV516" s="208" t="s">
        <v>78</v>
      </c>
      <c r="AW516" s="208" t="s">
        <v>37</v>
      </c>
      <c r="AX516" s="208" t="s">
        <v>73</v>
      </c>
      <c r="AY516" s="211" t="s">
        <v>172</v>
      </c>
    </row>
    <row r="517" s="217" customFormat="true" ht="13.5" hidden="false" customHeight="false" outlineLevel="0" collapsed="false">
      <c r="B517" s="218"/>
      <c r="D517" s="210" t="s">
        <v>180</v>
      </c>
      <c r="E517" s="219"/>
      <c r="F517" s="220" t="s">
        <v>768</v>
      </c>
      <c r="H517" s="221" t="n">
        <v>139.54</v>
      </c>
      <c r="I517" s="222"/>
      <c r="L517" s="218"/>
      <c r="M517" s="223"/>
      <c r="N517" s="224"/>
      <c r="O517" s="224"/>
      <c r="P517" s="224"/>
      <c r="Q517" s="224"/>
      <c r="R517" s="224"/>
      <c r="S517" s="224"/>
      <c r="T517" s="225"/>
      <c r="AT517" s="219" t="s">
        <v>180</v>
      </c>
      <c r="AU517" s="219" t="s">
        <v>82</v>
      </c>
      <c r="AV517" s="217" t="s">
        <v>82</v>
      </c>
      <c r="AW517" s="217" t="s">
        <v>37</v>
      </c>
      <c r="AX517" s="217" t="s">
        <v>73</v>
      </c>
      <c r="AY517" s="219" t="s">
        <v>172</v>
      </c>
    </row>
    <row r="518" s="217" customFormat="true" ht="13.5" hidden="false" customHeight="false" outlineLevel="0" collapsed="false">
      <c r="B518" s="218"/>
      <c r="D518" s="210" t="s">
        <v>180</v>
      </c>
      <c r="E518" s="219"/>
      <c r="F518" s="220" t="s">
        <v>769</v>
      </c>
      <c r="H518" s="221" t="n">
        <v>74.01</v>
      </c>
      <c r="I518" s="222"/>
      <c r="L518" s="218"/>
      <c r="M518" s="223"/>
      <c r="N518" s="224"/>
      <c r="O518" s="224"/>
      <c r="P518" s="224"/>
      <c r="Q518" s="224"/>
      <c r="R518" s="224"/>
      <c r="S518" s="224"/>
      <c r="T518" s="225"/>
      <c r="AT518" s="219" t="s">
        <v>180</v>
      </c>
      <c r="AU518" s="219" t="s">
        <v>82</v>
      </c>
      <c r="AV518" s="217" t="s">
        <v>82</v>
      </c>
      <c r="AW518" s="217" t="s">
        <v>37</v>
      </c>
      <c r="AX518" s="217" t="s">
        <v>73</v>
      </c>
      <c r="AY518" s="219" t="s">
        <v>172</v>
      </c>
    </row>
    <row r="519" s="226" customFormat="true" ht="13.5" hidden="false" customHeight="false" outlineLevel="0" collapsed="false">
      <c r="B519" s="227"/>
      <c r="D519" s="228" t="s">
        <v>180</v>
      </c>
      <c r="E519" s="229"/>
      <c r="F519" s="230" t="s">
        <v>185</v>
      </c>
      <c r="H519" s="231" t="n">
        <v>213.55</v>
      </c>
      <c r="I519" s="232"/>
      <c r="L519" s="227"/>
      <c r="M519" s="233"/>
      <c r="N519" s="234"/>
      <c r="O519" s="234"/>
      <c r="P519" s="234"/>
      <c r="Q519" s="234"/>
      <c r="R519" s="234"/>
      <c r="S519" s="234"/>
      <c r="T519" s="235"/>
      <c r="AT519" s="236" t="s">
        <v>180</v>
      </c>
      <c r="AU519" s="236" t="s">
        <v>82</v>
      </c>
      <c r="AV519" s="226" t="s">
        <v>88</v>
      </c>
      <c r="AW519" s="226" t="s">
        <v>37</v>
      </c>
      <c r="AX519" s="226" t="s">
        <v>78</v>
      </c>
      <c r="AY519" s="236" t="s">
        <v>172</v>
      </c>
    </row>
    <row r="520" s="30" customFormat="true" ht="31.5" hidden="false" customHeight="true" outlineLevel="0" collapsed="false">
      <c r="B520" s="195"/>
      <c r="C520" s="196" t="s">
        <v>770</v>
      </c>
      <c r="D520" s="196" t="s">
        <v>174</v>
      </c>
      <c r="E520" s="197" t="s">
        <v>771</v>
      </c>
      <c r="F520" s="198" t="s">
        <v>772</v>
      </c>
      <c r="G520" s="199" t="s">
        <v>177</v>
      </c>
      <c r="H520" s="200" t="n">
        <v>178.27</v>
      </c>
      <c r="I520" s="201"/>
      <c r="J520" s="202" t="n">
        <f aca="false">ROUND(I520*H520,2)</f>
        <v>0</v>
      </c>
      <c r="K520" s="198" t="s">
        <v>178</v>
      </c>
      <c r="L520" s="31"/>
      <c r="M520" s="203"/>
      <c r="N520" s="204" t="s">
        <v>44</v>
      </c>
      <c r="O520" s="32"/>
      <c r="P520" s="205" t="n">
        <f aca="false">O520*H520</f>
        <v>0</v>
      </c>
      <c r="Q520" s="205" t="n">
        <v>0.00021</v>
      </c>
      <c r="R520" s="205" t="n">
        <f aca="false">Q520*H520</f>
        <v>0.0374367</v>
      </c>
      <c r="S520" s="205" t="n">
        <v>0</v>
      </c>
      <c r="T520" s="206" t="n">
        <f aca="false">S520*H520</f>
        <v>0</v>
      </c>
      <c r="AR520" s="11" t="s">
        <v>88</v>
      </c>
      <c r="AT520" s="11" t="s">
        <v>174</v>
      </c>
      <c r="AU520" s="11" t="s">
        <v>82</v>
      </c>
      <c r="AY520" s="11" t="s">
        <v>172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78</v>
      </c>
      <c r="BK520" s="207" t="n">
        <f aca="false">ROUND(I520*H520,2)</f>
        <v>0</v>
      </c>
      <c r="BL520" s="11" t="s">
        <v>88</v>
      </c>
      <c r="BM520" s="11" t="s">
        <v>773</v>
      </c>
    </row>
    <row r="521" s="208" customFormat="true" ht="13.5" hidden="false" customHeight="false" outlineLevel="0" collapsed="false">
      <c r="B521" s="209"/>
      <c r="D521" s="210" t="s">
        <v>180</v>
      </c>
      <c r="E521" s="211"/>
      <c r="F521" s="212" t="s">
        <v>260</v>
      </c>
      <c r="H521" s="211"/>
      <c r="I521" s="213"/>
      <c r="L521" s="209"/>
      <c r="M521" s="214"/>
      <c r="N521" s="215"/>
      <c r="O521" s="215"/>
      <c r="P521" s="215"/>
      <c r="Q521" s="215"/>
      <c r="R521" s="215"/>
      <c r="S521" s="215"/>
      <c r="T521" s="216"/>
      <c r="AT521" s="211" t="s">
        <v>180</v>
      </c>
      <c r="AU521" s="211" t="s">
        <v>82</v>
      </c>
      <c r="AV521" s="208" t="s">
        <v>78</v>
      </c>
      <c r="AW521" s="208" t="s">
        <v>37</v>
      </c>
      <c r="AX521" s="208" t="s">
        <v>73</v>
      </c>
      <c r="AY521" s="211" t="s">
        <v>172</v>
      </c>
    </row>
    <row r="522" s="217" customFormat="true" ht="13.5" hidden="false" customHeight="false" outlineLevel="0" collapsed="false">
      <c r="B522" s="218"/>
      <c r="D522" s="210" t="s">
        <v>180</v>
      </c>
      <c r="E522" s="219"/>
      <c r="F522" s="220" t="s">
        <v>774</v>
      </c>
      <c r="H522" s="221" t="n">
        <v>137.27</v>
      </c>
      <c r="I522" s="222"/>
      <c r="L522" s="218"/>
      <c r="M522" s="223"/>
      <c r="N522" s="224"/>
      <c r="O522" s="224"/>
      <c r="P522" s="224"/>
      <c r="Q522" s="224"/>
      <c r="R522" s="224"/>
      <c r="S522" s="224"/>
      <c r="T522" s="225"/>
      <c r="AT522" s="219" t="s">
        <v>180</v>
      </c>
      <c r="AU522" s="219" t="s">
        <v>82</v>
      </c>
      <c r="AV522" s="217" t="s">
        <v>82</v>
      </c>
      <c r="AW522" s="217" t="s">
        <v>37</v>
      </c>
      <c r="AX522" s="217" t="s">
        <v>73</v>
      </c>
      <c r="AY522" s="219" t="s">
        <v>172</v>
      </c>
    </row>
    <row r="523" s="217" customFormat="true" ht="13.5" hidden="false" customHeight="false" outlineLevel="0" collapsed="false">
      <c r="B523" s="218"/>
      <c r="D523" s="210" t="s">
        <v>180</v>
      </c>
      <c r="E523" s="219"/>
      <c r="F523" s="220" t="s">
        <v>775</v>
      </c>
      <c r="H523" s="221" t="n">
        <v>41</v>
      </c>
      <c r="I523" s="222"/>
      <c r="L523" s="218"/>
      <c r="M523" s="223"/>
      <c r="N523" s="224"/>
      <c r="O523" s="224"/>
      <c r="P523" s="224"/>
      <c r="Q523" s="224"/>
      <c r="R523" s="224"/>
      <c r="S523" s="224"/>
      <c r="T523" s="225"/>
      <c r="AT523" s="219" t="s">
        <v>180</v>
      </c>
      <c r="AU523" s="219" t="s">
        <v>82</v>
      </c>
      <c r="AV523" s="217" t="s">
        <v>82</v>
      </c>
      <c r="AW523" s="217" t="s">
        <v>37</v>
      </c>
      <c r="AX523" s="217" t="s">
        <v>73</v>
      </c>
      <c r="AY523" s="219" t="s">
        <v>172</v>
      </c>
    </row>
    <row r="524" s="226" customFormat="true" ht="13.5" hidden="false" customHeight="false" outlineLevel="0" collapsed="false">
      <c r="B524" s="227"/>
      <c r="D524" s="228" t="s">
        <v>180</v>
      </c>
      <c r="E524" s="229"/>
      <c r="F524" s="230" t="s">
        <v>185</v>
      </c>
      <c r="H524" s="231" t="n">
        <v>178.27</v>
      </c>
      <c r="I524" s="232"/>
      <c r="L524" s="227"/>
      <c r="M524" s="233"/>
      <c r="N524" s="234"/>
      <c r="O524" s="234"/>
      <c r="P524" s="234"/>
      <c r="Q524" s="234"/>
      <c r="R524" s="234"/>
      <c r="S524" s="234"/>
      <c r="T524" s="235"/>
      <c r="AT524" s="236" t="s">
        <v>180</v>
      </c>
      <c r="AU524" s="236" t="s">
        <v>82</v>
      </c>
      <c r="AV524" s="226" t="s">
        <v>88</v>
      </c>
      <c r="AW524" s="226" t="s">
        <v>37</v>
      </c>
      <c r="AX524" s="226" t="s">
        <v>78</v>
      </c>
      <c r="AY524" s="236" t="s">
        <v>172</v>
      </c>
    </row>
    <row r="525" s="30" customFormat="true" ht="22.5" hidden="false" customHeight="true" outlineLevel="0" collapsed="false">
      <c r="B525" s="195"/>
      <c r="C525" s="196" t="s">
        <v>776</v>
      </c>
      <c r="D525" s="196" t="s">
        <v>174</v>
      </c>
      <c r="E525" s="197" t="s">
        <v>777</v>
      </c>
      <c r="F525" s="198" t="s">
        <v>778</v>
      </c>
      <c r="G525" s="199" t="s">
        <v>177</v>
      </c>
      <c r="H525" s="200" t="n">
        <v>662.66</v>
      </c>
      <c r="I525" s="201"/>
      <c r="J525" s="202" t="n">
        <f aca="false">ROUND(I525*H525,2)</f>
        <v>0</v>
      </c>
      <c r="K525" s="198" t="s">
        <v>178</v>
      </c>
      <c r="L525" s="31"/>
      <c r="M525" s="203"/>
      <c r="N525" s="204" t="s">
        <v>44</v>
      </c>
      <c r="O525" s="32"/>
      <c r="P525" s="205" t="n">
        <f aca="false">O525*H525</f>
        <v>0</v>
      </c>
      <c r="Q525" s="205" t="n">
        <v>4E-005</v>
      </c>
      <c r="R525" s="205" t="n">
        <f aca="false">Q525*H525</f>
        <v>0.0265064</v>
      </c>
      <c r="S525" s="205" t="n">
        <v>0</v>
      </c>
      <c r="T525" s="206" t="n">
        <f aca="false">S525*H525</f>
        <v>0</v>
      </c>
      <c r="AR525" s="11" t="s">
        <v>88</v>
      </c>
      <c r="AT525" s="11" t="s">
        <v>174</v>
      </c>
      <c r="AU525" s="11" t="s">
        <v>82</v>
      </c>
      <c r="AY525" s="11" t="s">
        <v>172</v>
      </c>
      <c r="BE525" s="207" t="n">
        <f aca="false">IF(N525="základní",J525,0)</f>
        <v>0</v>
      </c>
      <c r="BF525" s="207" t="n">
        <f aca="false">IF(N525="snížená",J525,0)</f>
        <v>0</v>
      </c>
      <c r="BG525" s="207" t="n">
        <f aca="false">IF(N525="zákl. přenesená",J525,0)</f>
        <v>0</v>
      </c>
      <c r="BH525" s="207" t="n">
        <f aca="false">IF(N525="sníž. přenesená",J525,0)</f>
        <v>0</v>
      </c>
      <c r="BI525" s="207" t="n">
        <f aca="false">IF(N525="nulová",J525,0)</f>
        <v>0</v>
      </c>
      <c r="BJ525" s="11" t="s">
        <v>78</v>
      </c>
      <c r="BK525" s="207" t="n">
        <f aca="false">ROUND(I525*H525,2)</f>
        <v>0</v>
      </c>
      <c r="BL525" s="11" t="s">
        <v>88</v>
      </c>
      <c r="BM525" s="11" t="s">
        <v>779</v>
      </c>
    </row>
    <row r="526" s="208" customFormat="true" ht="13.5" hidden="false" customHeight="false" outlineLevel="0" collapsed="false">
      <c r="B526" s="209"/>
      <c r="D526" s="210" t="s">
        <v>180</v>
      </c>
      <c r="E526" s="211"/>
      <c r="F526" s="212" t="s">
        <v>260</v>
      </c>
      <c r="H526" s="211"/>
      <c r="I526" s="213"/>
      <c r="L526" s="209"/>
      <c r="M526" s="214"/>
      <c r="N526" s="215"/>
      <c r="O526" s="215"/>
      <c r="P526" s="215"/>
      <c r="Q526" s="215"/>
      <c r="R526" s="215"/>
      <c r="S526" s="215"/>
      <c r="T526" s="216"/>
      <c r="AT526" s="211" t="s">
        <v>180</v>
      </c>
      <c r="AU526" s="211" t="s">
        <v>82</v>
      </c>
      <c r="AV526" s="208" t="s">
        <v>78</v>
      </c>
      <c r="AW526" s="208" t="s">
        <v>37</v>
      </c>
      <c r="AX526" s="208" t="s">
        <v>73</v>
      </c>
      <c r="AY526" s="211" t="s">
        <v>172</v>
      </c>
    </row>
    <row r="527" s="217" customFormat="true" ht="13.5" hidden="false" customHeight="false" outlineLevel="0" collapsed="false">
      <c r="B527" s="218"/>
      <c r="D527" s="210" t="s">
        <v>180</v>
      </c>
      <c r="E527" s="219"/>
      <c r="F527" s="220" t="s">
        <v>780</v>
      </c>
      <c r="H527" s="221" t="n">
        <v>417.51</v>
      </c>
      <c r="I527" s="222"/>
      <c r="L527" s="218"/>
      <c r="M527" s="223"/>
      <c r="N527" s="224"/>
      <c r="O527" s="224"/>
      <c r="P527" s="224"/>
      <c r="Q527" s="224"/>
      <c r="R527" s="224"/>
      <c r="S527" s="224"/>
      <c r="T527" s="225"/>
      <c r="AT527" s="219" t="s">
        <v>180</v>
      </c>
      <c r="AU527" s="219" t="s">
        <v>82</v>
      </c>
      <c r="AV527" s="217" t="s">
        <v>82</v>
      </c>
      <c r="AW527" s="217" t="s">
        <v>37</v>
      </c>
      <c r="AX527" s="217" t="s">
        <v>73</v>
      </c>
      <c r="AY527" s="219" t="s">
        <v>172</v>
      </c>
    </row>
    <row r="528" s="217" customFormat="true" ht="13.5" hidden="false" customHeight="false" outlineLevel="0" collapsed="false">
      <c r="B528" s="218"/>
      <c r="D528" s="210" t="s">
        <v>180</v>
      </c>
      <c r="E528" s="219"/>
      <c r="F528" s="220" t="s">
        <v>781</v>
      </c>
      <c r="H528" s="221" t="n">
        <v>145.27</v>
      </c>
      <c r="I528" s="222"/>
      <c r="L528" s="218"/>
      <c r="M528" s="223"/>
      <c r="N528" s="224"/>
      <c r="O528" s="224"/>
      <c r="P528" s="224"/>
      <c r="Q528" s="224"/>
      <c r="R528" s="224"/>
      <c r="S528" s="224"/>
      <c r="T528" s="225"/>
      <c r="AT528" s="219" t="s">
        <v>180</v>
      </c>
      <c r="AU528" s="219" t="s">
        <v>82</v>
      </c>
      <c r="AV528" s="217" t="s">
        <v>82</v>
      </c>
      <c r="AW528" s="217" t="s">
        <v>37</v>
      </c>
      <c r="AX528" s="217" t="s">
        <v>73</v>
      </c>
      <c r="AY528" s="219" t="s">
        <v>172</v>
      </c>
    </row>
    <row r="529" s="217" customFormat="true" ht="13.5" hidden="false" customHeight="false" outlineLevel="0" collapsed="false">
      <c r="B529" s="218"/>
      <c r="D529" s="210" t="s">
        <v>180</v>
      </c>
      <c r="E529" s="219"/>
      <c r="F529" s="220" t="s">
        <v>782</v>
      </c>
      <c r="H529" s="221" t="n">
        <v>99.88</v>
      </c>
      <c r="I529" s="222"/>
      <c r="L529" s="218"/>
      <c r="M529" s="223"/>
      <c r="N529" s="224"/>
      <c r="O529" s="224"/>
      <c r="P529" s="224"/>
      <c r="Q529" s="224"/>
      <c r="R529" s="224"/>
      <c r="S529" s="224"/>
      <c r="T529" s="225"/>
      <c r="AT529" s="219" t="s">
        <v>180</v>
      </c>
      <c r="AU529" s="219" t="s">
        <v>82</v>
      </c>
      <c r="AV529" s="217" t="s">
        <v>82</v>
      </c>
      <c r="AW529" s="217" t="s">
        <v>37</v>
      </c>
      <c r="AX529" s="217" t="s">
        <v>73</v>
      </c>
      <c r="AY529" s="219" t="s">
        <v>172</v>
      </c>
    </row>
    <row r="530" s="226" customFormat="true" ht="13.5" hidden="false" customHeight="false" outlineLevel="0" collapsed="false">
      <c r="B530" s="227"/>
      <c r="D530" s="228" t="s">
        <v>180</v>
      </c>
      <c r="E530" s="229"/>
      <c r="F530" s="230" t="s">
        <v>185</v>
      </c>
      <c r="H530" s="231" t="n">
        <v>662.66</v>
      </c>
      <c r="I530" s="232"/>
      <c r="L530" s="227"/>
      <c r="M530" s="233"/>
      <c r="N530" s="234"/>
      <c r="O530" s="234"/>
      <c r="P530" s="234"/>
      <c r="Q530" s="234"/>
      <c r="R530" s="234"/>
      <c r="S530" s="234"/>
      <c r="T530" s="235"/>
      <c r="AT530" s="236" t="s">
        <v>180</v>
      </c>
      <c r="AU530" s="236" t="s">
        <v>82</v>
      </c>
      <c r="AV530" s="226" t="s">
        <v>88</v>
      </c>
      <c r="AW530" s="226" t="s">
        <v>37</v>
      </c>
      <c r="AX530" s="226" t="s">
        <v>78</v>
      </c>
      <c r="AY530" s="236" t="s">
        <v>172</v>
      </c>
    </row>
    <row r="531" s="30" customFormat="true" ht="22.5" hidden="false" customHeight="true" outlineLevel="0" collapsed="false">
      <c r="B531" s="195"/>
      <c r="C531" s="196" t="s">
        <v>783</v>
      </c>
      <c r="D531" s="196" t="s">
        <v>174</v>
      </c>
      <c r="E531" s="197" t="s">
        <v>784</v>
      </c>
      <c r="F531" s="198" t="s">
        <v>785</v>
      </c>
      <c r="G531" s="199" t="s">
        <v>177</v>
      </c>
      <c r="H531" s="200" t="n">
        <v>100.744</v>
      </c>
      <c r="I531" s="201"/>
      <c r="J531" s="202" t="n">
        <f aca="false">ROUND(I531*H531,2)</f>
        <v>0</v>
      </c>
      <c r="K531" s="198" t="s">
        <v>178</v>
      </c>
      <c r="L531" s="31"/>
      <c r="M531" s="203"/>
      <c r="N531" s="204" t="s">
        <v>44</v>
      </c>
      <c r="O531" s="32"/>
      <c r="P531" s="205" t="n">
        <f aca="false">O531*H531</f>
        <v>0</v>
      </c>
      <c r="Q531" s="205" t="n">
        <v>0</v>
      </c>
      <c r="R531" s="205" t="n">
        <f aca="false">Q531*H531</f>
        <v>0</v>
      </c>
      <c r="S531" s="205" t="n">
        <v>0.131</v>
      </c>
      <c r="T531" s="206" t="n">
        <f aca="false">S531*H531</f>
        <v>13.197464</v>
      </c>
      <c r="AR531" s="11" t="s">
        <v>88</v>
      </c>
      <c r="AT531" s="11" t="s">
        <v>174</v>
      </c>
      <c r="AU531" s="11" t="s">
        <v>82</v>
      </c>
      <c r="AY531" s="11" t="s">
        <v>172</v>
      </c>
      <c r="BE531" s="207" t="n">
        <f aca="false">IF(N531="základní",J531,0)</f>
        <v>0</v>
      </c>
      <c r="BF531" s="207" t="n">
        <f aca="false">IF(N531="snížená",J531,0)</f>
        <v>0</v>
      </c>
      <c r="BG531" s="207" t="n">
        <f aca="false">IF(N531="zákl. přenesená",J531,0)</f>
        <v>0</v>
      </c>
      <c r="BH531" s="207" t="n">
        <f aca="false">IF(N531="sníž. přenesená",J531,0)</f>
        <v>0</v>
      </c>
      <c r="BI531" s="207" t="n">
        <f aca="false">IF(N531="nulová",J531,0)</f>
        <v>0</v>
      </c>
      <c r="BJ531" s="11" t="s">
        <v>78</v>
      </c>
      <c r="BK531" s="207" t="n">
        <f aca="false">ROUND(I531*H531,2)</f>
        <v>0</v>
      </c>
      <c r="BL531" s="11" t="s">
        <v>88</v>
      </c>
      <c r="BM531" s="11" t="s">
        <v>786</v>
      </c>
    </row>
    <row r="532" s="208" customFormat="true" ht="13.5" hidden="false" customHeight="false" outlineLevel="0" collapsed="false">
      <c r="B532" s="209"/>
      <c r="D532" s="210" t="s">
        <v>180</v>
      </c>
      <c r="E532" s="211"/>
      <c r="F532" s="212" t="s">
        <v>181</v>
      </c>
      <c r="H532" s="211"/>
      <c r="I532" s="213"/>
      <c r="L532" s="209"/>
      <c r="M532" s="214"/>
      <c r="N532" s="215"/>
      <c r="O532" s="215"/>
      <c r="P532" s="215"/>
      <c r="Q532" s="215"/>
      <c r="R532" s="215"/>
      <c r="S532" s="215"/>
      <c r="T532" s="216"/>
      <c r="AT532" s="211" t="s">
        <v>180</v>
      </c>
      <c r="AU532" s="211" t="s">
        <v>82</v>
      </c>
      <c r="AV532" s="208" t="s">
        <v>78</v>
      </c>
      <c r="AW532" s="208" t="s">
        <v>37</v>
      </c>
      <c r="AX532" s="208" t="s">
        <v>73</v>
      </c>
      <c r="AY532" s="211" t="s">
        <v>172</v>
      </c>
    </row>
    <row r="533" s="217" customFormat="true" ht="13.5" hidden="false" customHeight="false" outlineLevel="0" collapsed="false">
      <c r="B533" s="218"/>
      <c r="D533" s="210" t="s">
        <v>180</v>
      </c>
      <c r="E533" s="219"/>
      <c r="F533" s="220" t="s">
        <v>787</v>
      </c>
      <c r="H533" s="221" t="n">
        <v>56.42</v>
      </c>
      <c r="I533" s="222"/>
      <c r="L533" s="218"/>
      <c r="M533" s="223"/>
      <c r="N533" s="224"/>
      <c r="O533" s="224"/>
      <c r="P533" s="224"/>
      <c r="Q533" s="224"/>
      <c r="R533" s="224"/>
      <c r="S533" s="224"/>
      <c r="T533" s="225"/>
      <c r="AT533" s="219" t="s">
        <v>180</v>
      </c>
      <c r="AU533" s="219" t="s">
        <v>82</v>
      </c>
      <c r="AV533" s="217" t="s">
        <v>82</v>
      </c>
      <c r="AW533" s="217" t="s">
        <v>37</v>
      </c>
      <c r="AX533" s="217" t="s">
        <v>73</v>
      </c>
      <c r="AY533" s="219" t="s">
        <v>172</v>
      </c>
    </row>
    <row r="534" s="217" customFormat="true" ht="13.5" hidden="false" customHeight="false" outlineLevel="0" collapsed="false">
      <c r="B534" s="218"/>
      <c r="D534" s="210" t="s">
        <v>180</v>
      </c>
      <c r="E534" s="219"/>
      <c r="F534" s="220" t="s">
        <v>788</v>
      </c>
      <c r="H534" s="221" t="n">
        <v>44.324</v>
      </c>
      <c r="I534" s="222"/>
      <c r="L534" s="218"/>
      <c r="M534" s="223"/>
      <c r="N534" s="224"/>
      <c r="O534" s="224"/>
      <c r="P534" s="224"/>
      <c r="Q534" s="224"/>
      <c r="R534" s="224"/>
      <c r="S534" s="224"/>
      <c r="T534" s="225"/>
      <c r="AT534" s="219" t="s">
        <v>180</v>
      </c>
      <c r="AU534" s="219" t="s">
        <v>82</v>
      </c>
      <c r="AV534" s="217" t="s">
        <v>82</v>
      </c>
      <c r="AW534" s="217" t="s">
        <v>37</v>
      </c>
      <c r="AX534" s="217" t="s">
        <v>73</v>
      </c>
      <c r="AY534" s="219" t="s">
        <v>172</v>
      </c>
    </row>
    <row r="535" s="226" customFormat="true" ht="13.5" hidden="false" customHeight="false" outlineLevel="0" collapsed="false">
      <c r="B535" s="227"/>
      <c r="D535" s="228" t="s">
        <v>180</v>
      </c>
      <c r="E535" s="229"/>
      <c r="F535" s="230" t="s">
        <v>185</v>
      </c>
      <c r="H535" s="231" t="n">
        <v>100.744</v>
      </c>
      <c r="I535" s="232"/>
      <c r="L535" s="227"/>
      <c r="M535" s="233"/>
      <c r="N535" s="234"/>
      <c r="O535" s="234"/>
      <c r="P535" s="234"/>
      <c r="Q535" s="234"/>
      <c r="R535" s="234"/>
      <c r="S535" s="234"/>
      <c r="T535" s="235"/>
      <c r="AT535" s="236" t="s">
        <v>180</v>
      </c>
      <c r="AU535" s="236" t="s">
        <v>82</v>
      </c>
      <c r="AV535" s="226" t="s">
        <v>88</v>
      </c>
      <c r="AW535" s="226" t="s">
        <v>37</v>
      </c>
      <c r="AX535" s="226" t="s">
        <v>78</v>
      </c>
      <c r="AY535" s="236" t="s">
        <v>172</v>
      </c>
    </row>
    <row r="536" s="30" customFormat="true" ht="22.5" hidden="false" customHeight="true" outlineLevel="0" collapsed="false">
      <c r="B536" s="195"/>
      <c r="C536" s="196" t="s">
        <v>789</v>
      </c>
      <c r="D536" s="196" t="s">
        <v>174</v>
      </c>
      <c r="E536" s="197" t="s">
        <v>790</v>
      </c>
      <c r="F536" s="198" t="s">
        <v>791</v>
      </c>
      <c r="G536" s="199" t="s">
        <v>177</v>
      </c>
      <c r="H536" s="200" t="n">
        <v>85.793</v>
      </c>
      <c r="I536" s="201"/>
      <c r="J536" s="202" t="n">
        <f aca="false">ROUND(I536*H536,2)</f>
        <v>0</v>
      </c>
      <c r="K536" s="198" t="s">
        <v>178</v>
      </c>
      <c r="L536" s="31"/>
      <c r="M536" s="203"/>
      <c r="N536" s="204" t="s">
        <v>44</v>
      </c>
      <c r="O536" s="32"/>
      <c r="P536" s="205" t="n">
        <f aca="false">O536*H536</f>
        <v>0</v>
      </c>
      <c r="Q536" s="205" t="n">
        <v>0</v>
      </c>
      <c r="R536" s="205" t="n">
        <f aca="false">Q536*H536</f>
        <v>0</v>
      </c>
      <c r="S536" s="205" t="n">
        <v>0.261</v>
      </c>
      <c r="T536" s="206" t="n">
        <f aca="false">S536*H536</f>
        <v>22.391973</v>
      </c>
      <c r="AR536" s="11" t="s">
        <v>88</v>
      </c>
      <c r="AT536" s="11" t="s">
        <v>174</v>
      </c>
      <c r="AU536" s="11" t="s">
        <v>82</v>
      </c>
      <c r="AY536" s="11" t="s">
        <v>172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1" t="s">
        <v>78</v>
      </c>
      <c r="BK536" s="207" t="n">
        <f aca="false">ROUND(I536*H536,2)</f>
        <v>0</v>
      </c>
      <c r="BL536" s="11" t="s">
        <v>88</v>
      </c>
      <c r="BM536" s="11" t="s">
        <v>792</v>
      </c>
    </row>
    <row r="537" s="208" customFormat="true" ht="13.5" hidden="false" customHeight="false" outlineLevel="0" collapsed="false">
      <c r="B537" s="209"/>
      <c r="D537" s="210" t="s">
        <v>180</v>
      </c>
      <c r="E537" s="211"/>
      <c r="F537" s="212" t="s">
        <v>793</v>
      </c>
      <c r="H537" s="211"/>
      <c r="I537" s="213"/>
      <c r="L537" s="209"/>
      <c r="M537" s="214"/>
      <c r="N537" s="215"/>
      <c r="O537" s="215"/>
      <c r="P537" s="215"/>
      <c r="Q537" s="215"/>
      <c r="R537" s="215"/>
      <c r="S537" s="215"/>
      <c r="T537" s="216"/>
      <c r="AT537" s="211" t="s">
        <v>180</v>
      </c>
      <c r="AU537" s="211" t="s">
        <v>82</v>
      </c>
      <c r="AV537" s="208" t="s">
        <v>78</v>
      </c>
      <c r="AW537" s="208" t="s">
        <v>37</v>
      </c>
      <c r="AX537" s="208" t="s">
        <v>73</v>
      </c>
      <c r="AY537" s="211" t="s">
        <v>172</v>
      </c>
    </row>
    <row r="538" s="217" customFormat="true" ht="13.5" hidden="false" customHeight="false" outlineLevel="0" collapsed="false">
      <c r="B538" s="218"/>
      <c r="D538" s="210" t="s">
        <v>180</v>
      </c>
      <c r="E538" s="219"/>
      <c r="F538" s="220" t="s">
        <v>794</v>
      </c>
      <c r="H538" s="221" t="n">
        <v>14.95</v>
      </c>
      <c r="I538" s="222"/>
      <c r="L538" s="218"/>
      <c r="M538" s="223"/>
      <c r="N538" s="224"/>
      <c r="O538" s="224"/>
      <c r="P538" s="224"/>
      <c r="Q538" s="224"/>
      <c r="R538" s="224"/>
      <c r="S538" s="224"/>
      <c r="T538" s="225"/>
      <c r="AT538" s="219" t="s">
        <v>180</v>
      </c>
      <c r="AU538" s="219" t="s">
        <v>82</v>
      </c>
      <c r="AV538" s="217" t="s">
        <v>82</v>
      </c>
      <c r="AW538" s="217" t="s">
        <v>37</v>
      </c>
      <c r="AX538" s="217" t="s">
        <v>73</v>
      </c>
      <c r="AY538" s="219" t="s">
        <v>172</v>
      </c>
    </row>
    <row r="539" s="217" customFormat="true" ht="13.5" hidden="false" customHeight="false" outlineLevel="0" collapsed="false">
      <c r="B539" s="218"/>
      <c r="D539" s="210" t="s">
        <v>180</v>
      </c>
      <c r="E539" s="219"/>
      <c r="F539" s="220" t="s">
        <v>795</v>
      </c>
      <c r="H539" s="221" t="n">
        <v>38.08</v>
      </c>
      <c r="I539" s="222"/>
      <c r="L539" s="218"/>
      <c r="M539" s="223"/>
      <c r="N539" s="224"/>
      <c r="O539" s="224"/>
      <c r="P539" s="224"/>
      <c r="Q539" s="224"/>
      <c r="R539" s="224"/>
      <c r="S539" s="224"/>
      <c r="T539" s="225"/>
      <c r="AT539" s="219" t="s">
        <v>180</v>
      </c>
      <c r="AU539" s="219" t="s">
        <v>82</v>
      </c>
      <c r="AV539" s="217" t="s">
        <v>82</v>
      </c>
      <c r="AW539" s="217" t="s">
        <v>37</v>
      </c>
      <c r="AX539" s="217" t="s">
        <v>73</v>
      </c>
      <c r="AY539" s="219" t="s">
        <v>172</v>
      </c>
    </row>
    <row r="540" s="217" customFormat="true" ht="13.5" hidden="false" customHeight="false" outlineLevel="0" collapsed="false">
      <c r="B540" s="218"/>
      <c r="D540" s="210" t="s">
        <v>180</v>
      </c>
      <c r="E540" s="219"/>
      <c r="F540" s="220" t="s">
        <v>796</v>
      </c>
      <c r="H540" s="221" t="n">
        <v>32.763</v>
      </c>
      <c r="I540" s="222"/>
      <c r="L540" s="218"/>
      <c r="M540" s="223"/>
      <c r="N540" s="224"/>
      <c r="O540" s="224"/>
      <c r="P540" s="224"/>
      <c r="Q540" s="224"/>
      <c r="R540" s="224"/>
      <c r="S540" s="224"/>
      <c r="T540" s="225"/>
      <c r="AT540" s="219" t="s">
        <v>180</v>
      </c>
      <c r="AU540" s="219" t="s">
        <v>82</v>
      </c>
      <c r="AV540" s="217" t="s">
        <v>82</v>
      </c>
      <c r="AW540" s="217" t="s">
        <v>37</v>
      </c>
      <c r="AX540" s="217" t="s">
        <v>73</v>
      </c>
      <c r="AY540" s="219" t="s">
        <v>172</v>
      </c>
    </row>
    <row r="541" s="226" customFormat="true" ht="13.5" hidden="false" customHeight="false" outlineLevel="0" collapsed="false">
      <c r="B541" s="227"/>
      <c r="D541" s="228" t="s">
        <v>180</v>
      </c>
      <c r="E541" s="229"/>
      <c r="F541" s="230" t="s">
        <v>185</v>
      </c>
      <c r="H541" s="231" t="n">
        <v>85.793</v>
      </c>
      <c r="I541" s="232"/>
      <c r="L541" s="227"/>
      <c r="M541" s="233"/>
      <c r="N541" s="234"/>
      <c r="O541" s="234"/>
      <c r="P541" s="234"/>
      <c r="Q541" s="234"/>
      <c r="R541" s="234"/>
      <c r="S541" s="234"/>
      <c r="T541" s="235"/>
      <c r="AT541" s="236" t="s">
        <v>180</v>
      </c>
      <c r="AU541" s="236" t="s">
        <v>82</v>
      </c>
      <c r="AV541" s="226" t="s">
        <v>88</v>
      </c>
      <c r="AW541" s="226" t="s">
        <v>37</v>
      </c>
      <c r="AX541" s="226" t="s">
        <v>78</v>
      </c>
      <c r="AY541" s="236" t="s">
        <v>172</v>
      </c>
    </row>
    <row r="542" s="30" customFormat="true" ht="22.5" hidden="false" customHeight="true" outlineLevel="0" collapsed="false">
      <c r="B542" s="195"/>
      <c r="C542" s="196" t="s">
        <v>797</v>
      </c>
      <c r="D542" s="196" t="s">
        <v>174</v>
      </c>
      <c r="E542" s="197" t="s">
        <v>798</v>
      </c>
      <c r="F542" s="198" t="s">
        <v>799</v>
      </c>
      <c r="G542" s="199" t="s">
        <v>188</v>
      </c>
      <c r="H542" s="200" t="n">
        <v>21.27</v>
      </c>
      <c r="I542" s="201"/>
      <c r="J542" s="202" t="n">
        <f aca="false">ROUND(I542*H542,2)</f>
        <v>0</v>
      </c>
      <c r="K542" s="198" t="s">
        <v>178</v>
      </c>
      <c r="L542" s="31"/>
      <c r="M542" s="203"/>
      <c r="N542" s="204" t="s">
        <v>44</v>
      </c>
      <c r="O542" s="32"/>
      <c r="P542" s="205" t="n">
        <f aca="false">O542*H542</f>
        <v>0</v>
      </c>
      <c r="Q542" s="205" t="n">
        <v>0</v>
      </c>
      <c r="R542" s="205" t="n">
        <f aca="false">Q542*H542</f>
        <v>0</v>
      </c>
      <c r="S542" s="205" t="n">
        <v>1.8</v>
      </c>
      <c r="T542" s="206" t="n">
        <f aca="false">S542*H542</f>
        <v>38.286</v>
      </c>
      <c r="AR542" s="11" t="s">
        <v>88</v>
      </c>
      <c r="AT542" s="11" t="s">
        <v>174</v>
      </c>
      <c r="AU542" s="11" t="s">
        <v>82</v>
      </c>
      <c r="AY542" s="11" t="s">
        <v>172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1" t="s">
        <v>78</v>
      </c>
      <c r="BK542" s="207" t="n">
        <f aca="false">ROUND(I542*H542,2)</f>
        <v>0</v>
      </c>
      <c r="BL542" s="11" t="s">
        <v>88</v>
      </c>
      <c r="BM542" s="11" t="s">
        <v>800</v>
      </c>
    </row>
    <row r="543" s="208" customFormat="true" ht="13.5" hidden="false" customHeight="false" outlineLevel="0" collapsed="false">
      <c r="B543" s="209"/>
      <c r="D543" s="210" t="s">
        <v>180</v>
      </c>
      <c r="E543" s="211"/>
      <c r="F543" s="212" t="s">
        <v>801</v>
      </c>
      <c r="H543" s="211"/>
      <c r="I543" s="213"/>
      <c r="L543" s="209"/>
      <c r="M543" s="214"/>
      <c r="N543" s="215"/>
      <c r="O543" s="215"/>
      <c r="P543" s="215"/>
      <c r="Q543" s="215"/>
      <c r="R543" s="215"/>
      <c r="S543" s="215"/>
      <c r="T543" s="216"/>
      <c r="AT543" s="211" t="s">
        <v>180</v>
      </c>
      <c r="AU543" s="211" t="s">
        <v>82</v>
      </c>
      <c r="AV543" s="208" t="s">
        <v>78</v>
      </c>
      <c r="AW543" s="208" t="s">
        <v>37</v>
      </c>
      <c r="AX543" s="208" t="s">
        <v>73</v>
      </c>
      <c r="AY543" s="211" t="s">
        <v>172</v>
      </c>
    </row>
    <row r="544" s="217" customFormat="true" ht="13.5" hidden="false" customHeight="false" outlineLevel="0" collapsed="false">
      <c r="B544" s="218"/>
      <c r="D544" s="210" t="s">
        <v>180</v>
      </c>
      <c r="E544" s="219"/>
      <c r="F544" s="220" t="s">
        <v>802</v>
      </c>
      <c r="H544" s="221" t="n">
        <v>5.208</v>
      </c>
      <c r="I544" s="222"/>
      <c r="L544" s="218"/>
      <c r="M544" s="223"/>
      <c r="N544" s="224"/>
      <c r="O544" s="224"/>
      <c r="P544" s="224"/>
      <c r="Q544" s="224"/>
      <c r="R544" s="224"/>
      <c r="S544" s="224"/>
      <c r="T544" s="225"/>
      <c r="AT544" s="219" t="s">
        <v>180</v>
      </c>
      <c r="AU544" s="219" t="s">
        <v>82</v>
      </c>
      <c r="AV544" s="217" t="s">
        <v>82</v>
      </c>
      <c r="AW544" s="217" t="s">
        <v>37</v>
      </c>
      <c r="AX544" s="217" t="s">
        <v>73</v>
      </c>
      <c r="AY544" s="219" t="s">
        <v>172</v>
      </c>
    </row>
    <row r="545" s="217" customFormat="true" ht="13.5" hidden="false" customHeight="false" outlineLevel="0" collapsed="false">
      <c r="B545" s="218"/>
      <c r="D545" s="210" t="s">
        <v>180</v>
      </c>
      <c r="E545" s="219"/>
      <c r="F545" s="220" t="s">
        <v>803</v>
      </c>
      <c r="H545" s="221" t="n">
        <v>2.442</v>
      </c>
      <c r="I545" s="222"/>
      <c r="L545" s="218"/>
      <c r="M545" s="223"/>
      <c r="N545" s="224"/>
      <c r="O545" s="224"/>
      <c r="P545" s="224"/>
      <c r="Q545" s="224"/>
      <c r="R545" s="224"/>
      <c r="S545" s="224"/>
      <c r="T545" s="225"/>
      <c r="AT545" s="219" t="s">
        <v>180</v>
      </c>
      <c r="AU545" s="219" t="s">
        <v>82</v>
      </c>
      <c r="AV545" s="217" t="s">
        <v>82</v>
      </c>
      <c r="AW545" s="217" t="s">
        <v>37</v>
      </c>
      <c r="AX545" s="217" t="s">
        <v>73</v>
      </c>
      <c r="AY545" s="219" t="s">
        <v>172</v>
      </c>
    </row>
    <row r="546" s="217" customFormat="true" ht="13.5" hidden="false" customHeight="false" outlineLevel="0" collapsed="false">
      <c r="B546" s="218"/>
      <c r="D546" s="210" t="s">
        <v>180</v>
      </c>
      <c r="E546" s="219"/>
      <c r="F546" s="220" t="s">
        <v>804</v>
      </c>
      <c r="H546" s="221" t="n">
        <v>11.15</v>
      </c>
      <c r="I546" s="222"/>
      <c r="L546" s="218"/>
      <c r="M546" s="223"/>
      <c r="N546" s="224"/>
      <c r="O546" s="224"/>
      <c r="P546" s="224"/>
      <c r="Q546" s="224"/>
      <c r="R546" s="224"/>
      <c r="S546" s="224"/>
      <c r="T546" s="225"/>
      <c r="AT546" s="219" t="s">
        <v>180</v>
      </c>
      <c r="AU546" s="219" t="s">
        <v>82</v>
      </c>
      <c r="AV546" s="217" t="s">
        <v>82</v>
      </c>
      <c r="AW546" s="217" t="s">
        <v>37</v>
      </c>
      <c r="AX546" s="217" t="s">
        <v>73</v>
      </c>
      <c r="AY546" s="219" t="s">
        <v>172</v>
      </c>
    </row>
    <row r="547" s="217" customFormat="true" ht="13.5" hidden="false" customHeight="false" outlineLevel="0" collapsed="false">
      <c r="B547" s="218"/>
      <c r="D547" s="210" t="s">
        <v>180</v>
      </c>
      <c r="E547" s="219"/>
      <c r="F547" s="220" t="s">
        <v>805</v>
      </c>
      <c r="H547" s="221" t="n">
        <v>2.47</v>
      </c>
      <c r="I547" s="222"/>
      <c r="L547" s="218"/>
      <c r="M547" s="223"/>
      <c r="N547" s="224"/>
      <c r="O547" s="224"/>
      <c r="P547" s="224"/>
      <c r="Q547" s="224"/>
      <c r="R547" s="224"/>
      <c r="S547" s="224"/>
      <c r="T547" s="225"/>
      <c r="AT547" s="219" t="s">
        <v>180</v>
      </c>
      <c r="AU547" s="219" t="s">
        <v>82</v>
      </c>
      <c r="AV547" s="217" t="s">
        <v>82</v>
      </c>
      <c r="AW547" s="217" t="s">
        <v>37</v>
      </c>
      <c r="AX547" s="217" t="s">
        <v>73</v>
      </c>
      <c r="AY547" s="219" t="s">
        <v>172</v>
      </c>
    </row>
    <row r="548" s="226" customFormat="true" ht="13.5" hidden="false" customHeight="false" outlineLevel="0" collapsed="false">
      <c r="B548" s="227"/>
      <c r="D548" s="228" t="s">
        <v>180</v>
      </c>
      <c r="E548" s="229"/>
      <c r="F548" s="230" t="s">
        <v>185</v>
      </c>
      <c r="H548" s="231" t="n">
        <v>21.27</v>
      </c>
      <c r="I548" s="232"/>
      <c r="L548" s="227"/>
      <c r="M548" s="233"/>
      <c r="N548" s="234"/>
      <c r="O548" s="234"/>
      <c r="P548" s="234"/>
      <c r="Q548" s="234"/>
      <c r="R548" s="234"/>
      <c r="S548" s="234"/>
      <c r="T548" s="235"/>
      <c r="AT548" s="236" t="s">
        <v>180</v>
      </c>
      <c r="AU548" s="236" t="s">
        <v>82</v>
      </c>
      <c r="AV548" s="226" t="s">
        <v>88</v>
      </c>
      <c r="AW548" s="226" t="s">
        <v>37</v>
      </c>
      <c r="AX548" s="226" t="s">
        <v>78</v>
      </c>
      <c r="AY548" s="236" t="s">
        <v>172</v>
      </c>
    </row>
    <row r="549" s="30" customFormat="true" ht="31.5" hidden="false" customHeight="true" outlineLevel="0" collapsed="false">
      <c r="B549" s="195"/>
      <c r="C549" s="196" t="s">
        <v>806</v>
      </c>
      <c r="D549" s="196" t="s">
        <v>174</v>
      </c>
      <c r="E549" s="197" t="s">
        <v>807</v>
      </c>
      <c r="F549" s="198" t="s">
        <v>808</v>
      </c>
      <c r="G549" s="199" t="s">
        <v>188</v>
      </c>
      <c r="H549" s="200" t="n">
        <v>1.2</v>
      </c>
      <c r="I549" s="201"/>
      <c r="J549" s="202" t="n">
        <f aca="false">ROUND(I549*H549,2)</f>
        <v>0</v>
      </c>
      <c r="K549" s="198" t="s">
        <v>178</v>
      </c>
      <c r="L549" s="31"/>
      <c r="M549" s="203"/>
      <c r="N549" s="204" t="s">
        <v>44</v>
      </c>
      <c r="O549" s="32"/>
      <c r="P549" s="205" t="n">
        <f aca="false">O549*H549</f>
        <v>0</v>
      </c>
      <c r="Q549" s="205" t="n">
        <v>0</v>
      </c>
      <c r="R549" s="205" t="n">
        <f aca="false">Q549*H549</f>
        <v>0</v>
      </c>
      <c r="S549" s="205" t="n">
        <v>1.8</v>
      </c>
      <c r="T549" s="206" t="n">
        <f aca="false">S549*H549</f>
        <v>2.16</v>
      </c>
      <c r="AR549" s="11" t="s">
        <v>88</v>
      </c>
      <c r="AT549" s="11" t="s">
        <v>174</v>
      </c>
      <c r="AU549" s="11" t="s">
        <v>82</v>
      </c>
      <c r="AY549" s="11" t="s">
        <v>172</v>
      </c>
      <c r="BE549" s="207" t="n">
        <f aca="false">IF(N549="základní",J549,0)</f>
        <v>0</v>
      </c>
      <c r="BF549" s="207" t="n">
        <f aca="false">IF(N549="snížená",J549,0)</f>
        <v>0</v>
      </c>
      <c r="BG549" s="207" t="n">
        <f aca="false">IF(N549="zákl. přenesená",J549,0)</f>
        <v>0</v>
      </c>
      <c r="BH549" s="207" t="n">
        <f aca="false">IF(N549="sníž. přenesená",J549,0)</f>
        <v>0</v>
      </c>
      <c r="BI549" s="207" t="n">
        <f aca="false">IF(N549="nulová",J549,0)</f>
        <v>0</v>
      </c>
      <c r="BJ549" s="11" t="s">
        <v>78</v>
      </c>
      <c r="BK549" s="207" t="n">
        <f aca="false">ROUND(I549*H549,2)</f>
        <v>0</v>
      </c>
      <c r="BL549" s="11" t="s">
        <v>88</v>
      </c>
      <c r="BM549" s="11" t="s">
        <v>809</v>
      </c>
    </row>
    <row r="550" s="208" customFormat="true" ht="13.5" hidden="false" customHeight="false" outlineLevel="0" collapsed="false">
      <c r="B550" s="209"/>
      <c r="D550" s="210" t="s">
        <v>180</v>
      </c>
      <c r="E550" s="211"/>
      <c r="F550" s="212" t="s">
        <v>810</v>
      </c>
      <c r="H550" s="211"/>
      <c r="I550" s="213"/>
      <c r="L550" s="209"/>
      <c r="M550" s="214"/>
      <c r="N550" s="215"/>
      <c r="O550" s="215"/>
      <c r="P550" s="215"/>
      <c r="Q550" s="215"/>
      <c r="R550" s="215"/>
      <c r="S550" s="215"/>
      <c r="T550" s="216"/>
      <c r="AT550" s="211" t="s">
        <v>180</v>
      </c>
      <c r="AU550" s="211" t="s">
        <v>82</v>
      </c>
      <c r="AV550" s="208" t="s">
        <v>78</v>
      </c>
      <c r="AW550" s="208" t="s">
        <v>37</v>
      </c>
      <c r="AX550" s="208" t="s">
        <v>73</v>
      </c>
      <c r="AY550" s="211" t="s">
        <v>172</v>
      </c>
    </row>
    <row r="551" s="217" customFormat="true" ht="13.5" hidden="false" customHeight="false" outlineLevel="0" collapsed="false">
      <c r="B551" s="218"/>
      <c r="D551" s="228" t="s">
        <v>180</v>
      </c>
      <c r="E551" s="237"/>
      <c r="F551" s="238" t="s">
        <v>811</v>
      </c>
      <c r="H551" s="239" t="n">
        <v>1.2</v>
      </c>
      <c r="I551" s="222"/>
      <c r="L551" s="218"/>
      <c r="M551" s="223"/>
      <c r="N551" s="224"/>
      <c r="O551" s="224"/>
      <c r="P551" s="224"/>
      <c r="Q551" s="224"/>
      <c r="R551" s="224"/>
      <c r="S551" s="224"/>
      <c r="T551" s="225"/>
      <c r="AT551" s="219" t="s">
        <v>180</v>
      </c>
      <c r="AU551" s="219" t="s">
        <v>82</v>
      </c>
      <c r="AV551" s="217" t="s">
        <v>82</v>
      </c>
      <c r="AW551" s="217" t="s">
        <v>37</v>
      </c>
      <c r="AX551" s="217" t="s">
        <v>78</v>
      </c>
      <c r="AY551" s="219" t="s">
        <v>172</v>
      </c>
    </row>
    <row r="552" s="30" customFormat="true" ht="22.5" hidden="false" customHeight="true" outlineLevel="0" collapsed="false">
      <c r="B552" s="195"/>
      <c r="C552" s="196" t="s">
        <v>812</v>
      </c>
      <c r="D552" s="196" t="s">
        <v>174</v>
      </c>
      <c r="E552" s="197" t="s">
        <v>813</v>
      </c>
      <c r="F552" s="198" t="s">
        <v>814</v>
      </c>
      <c r="G552" s="199" t="s">
        <v>815</v>
      </c>
      <c r="H552" s="200" t="n">
        <v>1</v>
      </c>
      <c r="I552" s="201"/>
      <c r="J552" s="202" t="n">
        <f aca="false">ROUND(I552*H552,2)</f>
        <v>0</v>
      </c>
      <c r="K552" s="198"/>
      <c r="L552" s="31"/>
      <c r="M552" s="203"/>
      <c r="N552" s="204" t="s">
        <v>44</v>
      </c>
      <c r="O552" s="32"/>
      <c r="P552" s="205" t="n">
        <f aca="false">O552*H552</f>
        <v>0</v>
      </c>
      <c r="Q552" s="205" t="n">
        <v>0</v>
      </c>
      <c r="R552" s="205" t="n">
        <f aca="false">Q552*H552</f>
        <v>0</v>
      </c>
      <c r="S552" s="205" t="n">
        <v>0</v>
      </c>
      <c r="T552" s="206" t="n">
        <f aca="false">S552*H552</f>
        <v>0</v>
      </c>
      <c r="AR552" s="11" t="s">
        <v>88</v>
      </c>
      <c r="AT552" s="11" t="s">
        <v>174</v>
      </c>
      <c r="AU552" s="11" t="s">
        <v>82</v>
      </c>
      <c r="AY552" s="11" t="s">
        <v>172</v>
      </c>
      <c r="BE552" s="207" t="n">
        <f aca="false">IF(N552="základní",J552,0)</f>
        <v>0</v>
      </c>
      <c r="BF552" s="207" t="n">
        <f aca="false">IF(N552="snížená",J552,0)</f>
        <v>0</v>
      </c>
      <c r="BG552" s="207" t="n">
        <f aca="false">IF(N552="zákl. přenesená",J552,0)</f>
        <v>0</v>
      </c>
      <c r="BH552" s="207" t="n">
        <f aca="false">IF(N552="sníž. přenesená",J552,0)</f>
        <v>0</v>
      </c>
      <c r="BI552" s="207" t="n">
        <f aca="false">IF(N552="nulová",J552,0)</f>
        <v>0</v>
      </c>
      <c r="BJ552" s="11" t="s">
        <v>78</v>
      </c>
      <c r="BK552" s="207" t="n">
        <f aca="false">ROUND(I552*H552,2)</f>
        <v>0</v>
      </c>
      <c r="BL552" s="11" t="s">
        <v>88</v>
      </c>
      <c r="BM552" s="11" t="s">
        <v>816</v>
      </c>
    </row>
    <row r="553" s="30" customFormat="true" ht="22.5" hidden="false" customHeight="true" outlineLevel="0" collapsed="false">
      <c r="B553" s="195"/>
      <c r="C553" s="196" t="s">
        <v>817</v>
      </c>
      <c r="D553" s="196" t="s">
        <v>174</v>
      </c>
      <c r="E553" s="197" t="s">
        <v>818</v>
      </c>
      <c r="F553" s="198" t="s">
        <v>819</v>
      </c>
      <c r="G553" s="199" t="s">
        <v>177</v>
      </c>
      <c r="H553" s="200" t="n">
        <v>26.78</v>
      </c>
      <c r="I553" s="201"/>
      <c r="J553" s="202" t="n">
        <f aca="false">ROUND(I553*H553,2)</f>
        <v>0</v>
      </c>
      <c r="K553" s="198" t="s">
        <v>178</v>
      </c>
      <c r="L553" s="31"/>
      <c r="M553" s="203"/>
      <c r="N553" s="204" t="s">
        <v>44</v>
      </c>
      <c r="O553" s="32"/>
      <c r="P553" s="205" t="n">
        <f aca="false">O553*H553</f>
        <v>0</v>
      </c>
      <c r="Q553" s="205" t="n">
        <v>0</v>
      </c>
      <c r="R553" s="205" t="n">
        <f aca="false">Q553*H553</f>
        <v>0</v>
      </c>
      <c r="S553" s="205" t="n">
        <v>0.082</v>
      </c>
      <c r="T553" s="206" t="n">
        <f aca="false">S553*H553</f>
        <v>2.19596</v>
      </c>
      <c r="AR553" s="11" t="s">
        <v>88</v>
      </c>
      <c r="AT553" s="11" t="s">
        <v>174</v>
      </c>
      <c r="AU553" s="11" t="s">
        <v>82</v>
      </c>
      <c r="AY553" s="11" t="s">
        <v>172</v>
      </c>
      <c r="BE553" s="207" t="n">
        <f aca="false">IF(N553="základní",J553,0)</f>
        <v>0</v>
      </c>
      <c r="BF553" s="207" t="n">
        <f aca="false">IF(N553="snížená",J553,0)</f>
        <v>0</v>
      </c>
      <c r="BG553" s="207" t="n">
        <f aca="false">IF(N553="zákl. přenesená",J553,0)</f>
        <v>0</v>
      </c>
      <c r="BH553" s="207" t="n">
        <f aca="false">IF(N553="sníž. přenesená",J553,0)</f>
        <v>0</v>
      </c>
      <c r="BI553" s="207" t="n">
        <f aca="false">IF(N553="nulová",J553,0)</f>
        <v>0</v>
      </c>
      <c r="BJ553" s="11" t="s">
        <v>78</v>
      </c>
      <c r="BK553" s="207" t="n">
        <f aca="false">ROUND(I553*H553,2)</f>
        <v>0</v>
      </c>
      <c r="BL553" s="11" t="s">
        <v>88</v>
      </c>
      <c r="BM553" s="11" t="s">
        <v>820</v>
      </c>
    </row>
    <row r="554" s="208" customFormat="true" ht="13.5" hidden="false" customHeight="false" outlineLevel="0" collapsed="false">
      <c r="B554" s="209"/>
      <c r="D554" s="210" t="s">
        <v>180</v>
      </c>
      <c r="E554" s="211"/>
      <c r="F554" s="212" t="s">
        <v>821</v>
      </c>
      <c r="H554" s="211"/>
      <c r="I554" s="213"/>
      <c r="L554" s="209"/>
      <c r="M554" s="214"/>
      <c r="N554" s="215"/>
      <c r="O554" s="215"/>
      <c r="P554" s="215"/>
      <c r="Q554" s="215"/>
      <c r="R554" s="215"/>
      <c r="S554" s="215"/>
      <c r="T554" s="216"/>
      <c r="AT554" s="211" t="s">
        <v>180</v>
      </c>
      <c r="AU554" s="211" t="s">
        <v>82</v>
      </c>
      <c r="AV554" s="208" t="s">
        <v>78</v>
      </c>
      <c r="AW554" s="208" t="s">
        <v>37</v>
      </c>
      <c r="AX554" s="208" t="s">
        <v>73</v>
      </c>
      <c r="AY554" s="211" t="s">
        <v>172</v>
      </c>
    </row>
    <row r="555" s="217" customFormat="true" ht="13.5" hidden="false" customHeight="false" outlineLevel="0" collapsed="false">
      <c r="B555" s="218"/>
      <c r="D555" s="228" t="s">
        <v>180</v>
      </c>
      <c r="E555" s="237"/>
      <c r="F555" s="238" t="s">
        <v>822</v>
      </c>
      <c r="H555" s="239" t="n">
        <v>26.78</v>
      </c>
      <c r="I555" s="222"/>
      <c r="L555" s="218"/>
      <c r="M555" s="223"/>
      <c r="N555" s="224"/>
      <c r="O555" s="224"/>
      <c r="P555" s="224"/>
      <c r="Q555" s="224"/>
      <c r="R555" s="224"/>
      <c r="S555" s="224"/>
      <c r="T555" s="225"/>
      <c r="AT555" s="219" t="s">
        <v>180</v>
      </c>
      <c r="AU555" s="219" t="s">
        <v>82</v>
      </c>
      <c r="AV555" s="217" t="s">
        <v>82</v>
      </c>
      <c r="AW555" s="217" t="s">
        <v>37</v>
      </c>
      <c r="AX555" s="217" t="s">
        <v>78</v>
      </c>
      <c r="AY555" s="219" t="s">
        <v>172</v>
      </c>
    </row>
    <row r="556" s="30" customFormat="true" ht="22.5" hidden="false" customHeight="true" outlineLevel="0" collapsed="false">
      <c r="B556" s="195"/>
      <c r="C556" s="196" t="s">
        <v>823</v>
      </c>
      <c r="D556" s="196" t="s">
        <v>174</v>
      </c>
      <c r="E556" s="197" t="s">
        <v>824</v>
      </c>
      <c r="F556" s="198" t="s">
        <v>825</v>
      </c>
      <c r="G556" s="199" t="s">
        <v>188</v>
      </c>
      <c r="H556" s="200" t="n">
        <v>0.816</v>
      </c>
      <c r="I556" s="201"/>
      <c r="J556" s="202" t="n">
        <f aca="false">ROUND(I556*H556,2)</f>
        <v>0</v>
      </c>
      <c r="K556" s="198" t="s">
        <v>178</v>
      </c>
      <c r="L556" s="31"/>
      <c r="M556" s="203"/>
      <c r="N556" s="204" t="s">
        <v>44</v>
      </c>
      <c r="O556" s="32"/>
      <c r="P556" s="205" t="n">
        <f aca="false">O556*H556</f>
        <v>0</v>
      </c>
      <c r="Q556" s="205" t="n">
        <v>0</v>
      </c>
      <c r="R556" s="205" t="n">
        <f aca="false">Q556*H556</f>
        <v>0</v>
      </c>
      <c r="S556" s="205" t="n">
        <v>2.1</v>
      </c>
      <c r="T556" s="206" t="n">
        <f aca="false">S556*H556</f>
        <v>1.7136</v>
      </c>
      <c r="AR556" s="11" t="s">
        <v>88</v>
      </c>
      <c r="AT556" s="11" t="s">
        <v>174</v>
      </c>
      <c r="AU556" s="11" t="s">
        <v>82</v>
      </c>
      <c r="AY556" s="11" t="s">
        <v>172</v>
      </c>
      <c r="BE556" s="207" t="n">
        <f aca="false">IF(N556="základní",J556,0)</f>
        <v>0</v>
      </c>
      <c r="BF556" s="207" t="n">
        <f aca="false">IF(N556="snížená",J556,0)</f>
        <v>0</v>
      </c>
      <c r="BG556" s="207" t="n">
        <f aca="false">IF(N556="zákl. přenesená",J556,0)</f>
        <v>0</v>
      </c>
      <c r="BH556" s="207" t="n">
        <f aca="false">IF(N556="sníž. přenesená",J556,0)</f>
        <v>0</v>
      </c>
      <c r="BI556" s="207" t="n">
        <f aca="false">IF(N556="nulová",J556,0)</f>
        <v>0</v>
      </c>
      <c r="BJ556" s="11" t="s">
        <v>78</v>
      </c>
      <c r="BK556" s="207" t="n">
        <f aca="false">ROUND(I556*H556,2)</f>
        <v>0</v>
      </c>
      <c r="BL556" s="11" t="s">
        <v>88</v>
      </c>
      <c r="BM556" s="11" t="s">
        <v>826</v>
      </c>
    </row>
    <row r="557" s="208" customFormat="true" ht="13.5" hidden="false" customHeight="false" outlineLevel="0" collapsed="false">
      <c r="B557" s="209"/>
      <c r="D557" s="210" t="s">
        <v>180</v>
      </c>
      <c r="E557" s="211"/>
      <c r="F557" s="212" t="s">
        <v>827</v>
      </c>
      <c r="H557" s="211"/>
      <c r="I557" s="213"/>
      <c r="L557" s="209"/>
      <c r="M557" s="214"/>
      <c r="N557" s="215"/>
      <c r="O557" s="215"/>
      <c r="P557" s="215"/>
      <c r="Q557" s="215"/>
      <c r="R557" s="215"/>
      <c r="S557" s="215"/>
      <c r="T557" s="216"/>
      <c r="AT557" s="211" t="s">
        <v>180</v>
      </c>
      <c r="AU557" s="211" t="s">
        <v>82</v>
      </c>
      <c r="AV557" s="208" t="s">
        <v>78</v>
      </c>
      <c r="AW557" s="208" t="s">
        <v>37</v>
      </c>
      <c r="AX557" s="208" t="s">
        <v>73</v>
      </c>
      <c r="AY557" s="211" t="s">
        <v>172</v>
      </c>
    </row>
    <row r="558" s="217" customFormat="true" ht="13.5" hidden="false" customHeight="false" outlineLevel="0" collapsed="false">
      <c r="B558" s="218"/>
      <c r="D558" s="228" t="s">
        <v>180</v>
      </c>
      <c r="E558" s="237"/>
      <c r="F558" s="238" t="s">
        <v>828</v>
      </c>
      <c r="H558" s="239" t="n">
        <v>0.816</v>
      </c>
      <c r="I558" s="222"/>
      <c r="L558" s="218"/>
      <c r="M558" s="223"/>
      <c r="N558" s="224"/>
      <c r="O558" s="224"/>
      <c r="P558" s="224"/>
      <c r="Q558" s="224"/>
      <c r="R558" s="224"/>
      <c r="S558" s="224"/>
      <c r="T558" s="225"/>
      <c r="AT558" s="219" t="s">
        <v>180</v>
      </c>
      <c r="AU558" s="219" t="s">
        <v>82</v>
      </c>
      <c r="AV558" s="217" t="s">
        <v>82</v>
      </c>
      <c r="AW558" s="217" t="s">
        <v>37</v>
      </c>
      <c r="AX558" s="217" t="s">
        <v>78</v>
      </c>
      <c r="AY558" s="219" t="s">
        <v>172</v>
      </c>
    </row>
    <row r="559" s="30" customFormat="true" ht="22.5" hidden="false" customHeight="true" outlineLevel="0" collapsed="false">
      <c r="B559" s="195"/>
      <c r="C559" s="196" t="s">
        <v>829</v>
      </c>
      <c r="D559" s="196" t="s">
        <v>174</v>
      </c>
      <c r="E559" s="197" t="s">
        <v>830</v>
      </c>
      <c r="F559" s="198" t="s">
        <v>831</v>
      </c>
      <c r="G559" s="199" t="s">
        <v>276</v>
      </c>
      <c r="H559" s="200" t="n">
        <v>2</v>
      </c>
      <c r="I559" s="201"/>
      <c r="J559" s="202" t="n">
        <f aca="false">ROUND(I559*H559,2)</f>
        <v>0</v>
      </c>
      <c r="K559" s="198"/>
      <c r="L559" s="31"/>
      <c r="M559" s="203"/>
      <c r="N559" s="204" t="s">
        <v>44</v>
      </c>
      <c r="O559" s="32"/>
      <c r="P559" s="205" t="n">
        <f aca="false">O559*H559</f>
        <v>0</v>
      </c>
      <c r="Q559" s="205" t="n">
        <v>0</v>
      </c>
      <c r="R559" s="205" t="n">
        <f aca="false">Q559*H559</f>
        <v>0</v>
      </c>
      <c r="S559" s="205" t="n">
        <v>0.086</v>
      </c>
      <c r="T559" s="206" t="n">
        <f aca="false">S559*H559</f>
        <v>0.172</v>
      </c>
      <c r="AR559" s="11" t="s">
        <v>88</v>
      </c>
      <c r="AT559" s="11" t="s">
        <v>174</v>
      </c>
      <c r="AU559" s="11" t="s">
        <v>82</v>
      </c>
      <c r="AY559" s="11" t="s">
        <v>172</v>
      </c>
      <c r="BE559" s="207" t="n">
        <f aca="false">IF(N559="základní",J559,0)</f>
        <v>0</v>
      </c>
      <c r="BF559" s="207" t="n">
        <f aca="false">IF(N559="snížená",J559,0)</f>
        <v>0</v>
      </c>
      <c r="BG559" s="207" t="n">
        <f aca="false">IF(N559="zákl. přenesená",J559,0)</f>
        <v>0</v>
      </c>
      <c r="BH559" s="207" t="n">
        <f aca="false">IF(N559="sníž. přenesená",J559,0)</f>
        <v>0</v>
      </c>
      <c r="BI559" s="207" t="n">
        <f aca="false">IF(N559="nulová",J559,0)</f>
        <v>0</v>
      </c>
      <c r="BJ559" s="11" t="s">
        <v>78</v>
      </c>
      <c r="BK559" s="207" t="n">
        <f aca="false">ROUND(I559*H559,2)</f>
        <v>0</v>
      </c>
      <c r="BL559" s="11" t="s">
        <v>88</v>
      </c>
      <c r="BM559" s="11" t="s">
        <v>832</v>
      </c>
    </row>
    <row r="560" s="208" customFormat="true" ht="13.5" hidden="false" customHeight="false" outlineLevel="0" collapsed="false">
      <c r="B560" s="209"/>
      <c r="D560" s="210" t="s">
        <v>180</v>
      </c>
      <c r="E560" s="211"/>
      <c r="F560" s="212" t="s">
        <v>833</v>
      </c>
      <c r="H560" s="211"/>
      <c r="I560" s="213"/>
      <c r="L560" s="209"/>
      <c r="M560" s="214"/>
      <c r="N560" s="215"/>
      <c r="O560" s="215"/>
      <c r="P560" s="215"/>
      <c r="Q560" s="215"/>
      <c r="R560" s="215"/>
      <c r="S560" s="215"/>
      <c r="T560" s="216"/>
      <c r="AT560" s="211" t="s">
        <v>180</v>
      </c>
      <c r="AU560" s="211" t="s">
        <v>82</v>
      </c>
      <c r="AV560" s="208" t="s">
        <v>78</v>
      </c>
      <c r="AW560" s="208" t="s">
        <v>37</v>
      </c>
      <c r="AX560" s="208" t="s">
        <v>73</v>
      </c>
      <c r="AY560" s="211" t="s">
        <v>172</v>
      </c>
    </row>
    <row r="561" s="217" customFormat="true" ht="13.5" hidden="false" customHeight="false" outlineLevel="0" collapsed="false">
      <c r="B561" s="218"/>
      <c r="D561" s="228" t="s">
        <v>180</v>
      </c>
      <c r="E561" s="237"/>
      <c r="F561" s="238" t="s">
        <v>82</v>
      </c>
      <c r="H561" s="239" t="n">
        <v>2</v>
      </c>
      <c r="I561" s="222"/>
      <c r="L561" s="218"/>
      <c r="M561" s="223"/>
      <c r="N561" s="224"/>
      <c r="O561" s="224"/>
      <c r="P561" s="224"/>
      <c r="Q561" s="224"/>
      <c r="R561" s="224"/>
      <c r="S561" s="224"/>
      <c r="T561" s="225"/>
      <c r="AT561" s="219" t="s">
        <v>180</v>
      </c>
      <c r="AU561" s="219" t="s">
        <v>82</v>
      </c>
      <c r="AV561" s="217" t="s">
        <v>82</v>
      </c>
      <c r="AW561" s="217" t="s">
        <v>37</v>
      </c>
      <c r="AX561" s="217" t="s">
        <v>78</v>
      </c>
      <c r="AY561" s="219" t="s">
        <v>172</v>
      </c>
    </row>
    <row r="562" s="30" customFormat="true" ht="22.5" hidden="false" customHeight="true" outlineLevel="0" collapsed="false">
      <c r="B562" s="195"/>
      <c r="C562" s="196" t="s">
        <v>834</v>
      </c>
      <c r="D562" s="196" t="s">
        <v>174</v>
      </c>
      <c r="E562" s="197" t="s">
        <v>835</v>
      </c>
      <c r="F562" s="198" t="s">
        <v>836</v>
      </c>
      <c r="G562" s="199" t="s">
        <v>188</v>
      </c>
      <c r="H562" s="200" t="n">
        <v>0.141</v>
      </c>
      <c r="I562" s="201"/>
      <c r="J562" s="202" t="n">
        <f aca="false">ROUND(I562*H562,2)</f>
        <v>0</v>
      </c>
      <c r="K562" s="198" t="s">
        <v>178</v>
      </c>
      <c r="L562" s="31"/>
      <c r="M562" s="203"/>
      <c r="N562" s="204" t="s">
        <v>44</v>
      </c>
      <c r="O562" s="32"/>
      <c r="P562" s="205" t="n">
        <f aca="false">O562*H562</f>
        <v>0</v>
      </c>
      <c r="Q562" s="205" t="n">
        <v>0</v>
      </c>
      <c r="R562" s="205" t="n">
        <f aca="false">Q562*H562</f>
        <v>0</v>
      </c>
      <c r="S562" s="205" t="n">
        <v>2.4</v>
      </c>
      <c r="T562" s="206" t="n">
        <f aca="false">S562*H562</f>
        <v>0.3384</v>
      </c>
      <c r="AR562" s="11" t="s">
        <v>88</v>
      </c>
      <c r="AT562" s="11" t="s">
        <v>174</v>
      </c>
      <c r="AU562" s="11" t="s">
        <v>82</v>
      </c>
      <c r="AY562" s="11" t="s">
        <v>172</v>
      </c>
      <c r="BE562" s="207" t="n">
        <f aca="false">IF(N562="základní",J562,0)</f>
        <v>0</v>
      </c>
      <c r="BF562" s="207" t="n">
        <f aca="false">IF(N562="snížená",J562,0)</f>
        <v>0</v>
      </c>
      <c r="BG562" s="207" t="n">
        <f aca="false">IF(N562="zákl. přenesená",J562,0)</f>
        <v>0</v>
      </c>
      <c r="BH562" s="207" t="n">
        <f aca="false">IF(N562="sníž. přenesená",J562,0)</f>
        <v>0</v>
      </c>
      <c r="BI562" s="207" t="n">
        <f aca="false">IF(N562="nulová",J562,0)</f>
        <v>0</v>
      </c>
      <c r="BJ562" s="11" t="s">
        <v>78</v>
      </c>
      <c r="BK562" s="207" t="n">
        <f aca="false">ROUND(I562*H562,2)</f>
        <v>0</v>
      </c>
      <c r="BL562" s="11" t="s">
        <v>88</v>
      </c>
      <c r="BM562" s="11" t="s">
        <v>837</v>
      </c>
    </row>
    <row r="563" s="208" customFormat="true" ht="13.5" hidden="false" customHeight="false" outlineLevel="0" collapsed="false">
      <c r="B563" s="209"/>
      <c r="D563" s="210" t="s">
        <v>180</v>
      </c>
      <c r="E563" s="211"/>
      <c r="F563" s="212" t="s">
        <v>838</v>
      </c>
      <c r="H563" s="211"/>
      <c r="I563" s="213"/>
      <c r="L563" s="209"/>
      <c r="M563" s="214"/>
      <c r="N563" s="215"/>
      <c r="O563" s="215"/>
      <c r="P563" s="215"/>
      <c r="Q563" s="215"/>
      <c r="R563" s="215"/>
      <c r="S563" s="215"/>
      <c r="T563" s="216"/>
      <c r="AT563" s="211" t="s">
        <v>180</v>
      </c>
      <c r="AU563" s="211" t="s">
        <v>82</v>
      </c>
      <c r="AV563" s="208" t="s">
        <v>78</v>
      </c>
      <c r="AW563" s="208" t="s">
        <v>37</v>
      </c>
      <c r="AX563" s="208" t="s">
        <v>73</v>
      </c>
      <c r="AY563" s="211" t="s">
        <v>172</v>
      </c>
    </row>
    <row r="564" s="217" customFormat="true" ht="13.5" hidden="false" customHeight="false" outlineLevel="0" collapsed="false">
      <c r="B564" s="218"/>
      <c r="D564" s="228" t="s">
        <v>180</v>
      </c>
      <c r="E564" s="237"/>
      <c r="F564" s="238" t="s">
        <v>839</v>
      </c>
      <c r="H564" s="239" t="n">
        <v>0.141</v>
      </c>
      <c r="I564" s="222"/>
      <c r="L564" s="218"/>
      <c r="M564" s="223"/>
      <c r="N564" s="224"/>
      <c r="O564" s="224"/>
      <c r="P564" s="224"/>
      <c r="Q564" s="224"/>
      <c r="R564" s="224"/>
      <c r="S564" s="224"/>
      <c r="T564" s="225"/>
      <c r="AT564" s="219" t="s">
        <v>180</v>
      </c>
      <c r="AU564" s="219" t="s">
        <v>82</v>
      </c>
      <c r="AV564" s="217" t="s">
        <v>82</v>
      </c>
      <c r="AW564" s="217" t="s">
        <v>37</v>
      </c>
      <c r="AX564" s="217" t="s">
        <v>78</v>
      </c>
      <c r="AY564" s="219" t="s">
        <v>172</v>
      </c>
    </row>
    <row r="565" s="30" customFormat="true" ht="31.5" hidden="false" customHeight="true" outlineLevel="0" collapsed="false">
      <c r="B565" s="195"/>
      <c r="C565" s="196" t="s">
        <v>840</v>
      </c>
      <c r="D565" s="196" t="s">
        <v>174</v>
      </c>
      <c r="E565" s="197" t="s">
        <v>841</v>
      </c>
      <c r="F565" s="198" t="s">
        <v>842</v>
      </c>
      <c r="G565" s="199" t="s">
        <v>188</v>
      </c>
      <c r="H565" s="200" t="n">
        <v>0.189</v>
      </c>
      <c r="I565" s="201"/>
      <c r="J565" s="202" t="n">
        <f aca="false">ROUND(I565*H565,2)</f>
        <v>0</v>
      </c>
      <c r="K565" s="198" t="s">
        <v>178</v>
      </c>
      <c r="L565" s="31"/>
      <c r="M565" s="203"/>
      <c r="N565" s="204" t="s">
        <v>44</v>
      </c>
      <c r="O565" s="32"/>
      <c r="P565" s="205" t="n">
        <f aca="false">O565*H565</f>
        <v>0</v>
      </c>
      <c r="Q565" s="205" t="n">
        <v>0</v>
      </c>
      <c r="R565" s="205" t="n">
        <f aca="false">Q565*H565</f>
        <v>0</v>
      </c>
      <c r="S565" s="205" t="n">
        <v>2.2</v>
      </c>
      <c r="T565" s="206" t="n">
        <f aca="false">S565*H565</f>
        <v>0.4158</v>
      </c>
      <c r="AR565" s="11" t="s">
        <v>88</v>
      </c>
      <c r="AT565" s="11" t="s">
        <v>174</v>
      </c>
      <c r="AU565" s="11" t="s">
        <v>82</v>
      </c>
      <c r="AY565" s="11" t="s">
        <v>172</v>
      </c>
      <c r="BE565" s="207" t="n">
        <f aca="false">IF(N565="základní",J565,0)</f>
        <v>0</v>
      </c>
      <c r="BF565" s="207" t="n">
        <f aca="false">IF(N565="snížená",J565,0)</f>
        <v>0</v>
      </c>
      <c r="BG565" s="207" t="n">
        <f aca="false">IF(N565="zákl. přenesená",J565,0)</f>
        <v>0</v>
      </c>
      <c r="BH565" s="207" t="n">
        <f aca="false">IF(N565="sníž. přenesená",J565,0)</f>
        <v>0</v>
      </c>
      <c r="BI565" s="207" t="n">
        <f aca="false">IF(N565="nulová",J565,0)</f>
        <v>0</v>
      </c>
      <c r="BJ565" s="11" t="s">
        <v>78</v>
      </c>
      <c r="BK565" s="207" t="n">
        <f aca="false">ROUND(I565*H565,2)</f>
        <v>0</v>
      </c>
      <c r="BL565" s="11" t="s">
        <v>88</v>
      </c>
      <c r="BM565" s="11" t="s">
        <v>843</v>
      </c>
    </row>
    <row r="566" s="208" customFormat="true" ht="13.5" hidden="false" customHeight="false" outlineLevel="0" collapsed="false">
      <c r="B566" s="209"/>
      <c r="D566" s="210" t="s">
        <v>180</v>
      </c>
      <c r="E566" s="211"/>
      <c r="F566" s="212" t="s">
        <v>844</v>
      </c>
      <c r="H566" s="211"/>
      <c r="I566" s="213"/>
      <c r="L566" s="209"/>
      <c r="M566" s="214"/>
      <c r="N566" s="215"/>
      <c r="O566" s="215"/>
      <c r="P566" s="215"/>
      <c r="Q566" s="215"/>
      <c r="R566" s="215"/>
      <c r="S566" s="215"/>
      <c r="T566" s="216"/>
      <c r="AT566" s="211" t="s">
        <v>180</v>
      </c>
      <c r="AU566" s="211" t="s">
        <v>82</v>
      </c>
      <c r="AV566" s="208" t="s">
        <v>78</v>
      </c>
      <c r="AW566" s="208" t="s">
        <v>37</v>
      </c>
      <c r="AX566" s="208" t="s">
        <v>73</v>
      </c>
      <c r="AY566" s="211" t="s">
        <v>172</v>
      </c>
    </row>
    <row r="567" s="217" customFormat="true" ht="13.5" hidden="false" customHeight="false" outlineLevel="0" collapsed="false">
      <c r="B567" s="218"/>
      <c r="D567" s="228" t="s">
        <v>180</v>
      </c>
      <c r="E567" s="237"/>
      <c r="F567" s="238" t="s">
        <v>654</v>
      </c>
      <c r="H567" s="239" t="n">
        <v>0.189</v>
      </c>
      <c r="I567" s="222"/>
      <c r="L567" s="218"/>
      <c r="M567" s="223"/>
      <c r="N567" s="224"/>
      <c r="O567" s="224"/>
      <c r="P567" s="224"/>
      <c r="Q567" s="224"/>
      <c r="R567" s="224"/>
      <c r="S567" s="224"/>
      <c r="T567" s="225"/>
      <c r="AT567" s="219" t="s">
        <v>180</v>
      </c>
      <c r="AU567" s="219" t="s">
        <v>82</v>
      </c>
      <c r="AV567" s="217" t="s">
        <v>82</v>
      </c>
      <c r="AW567" s="217" t="s">
        <v>37</v>
      </c>
      <c r="AX567" s="217" t="s">
        <v>78</v>
      </c>
      <c r="AY567" s="219" t="s">
        <v>172</v>
      </c>
    </row>
    <row r="568" s="30" customFormat="true" ht="31.5" hidden="false" customHeight="true" outlineLevel="0" collapsed="false">
      <c r="B568" s="195"/>
      <c r="C568" s="196" t="s">
        <v>845</v>
      </c>
      <c r="D568" s="196" t="s">
        <v>174</v>
      </c>
      <c r="E568" s="197" t="s">
        <v>846</v>
      </c>
      <c r="F568" s="198" t="s">
        <v>847</v>
      </c>
      <c r="G568" s="199" t="s">
        <v>188</v>
      </c>
      <c r="H568" s="200" t="n">
        <v>32.043</v>
      </c>
      <c r="I568" s="201"/>
      <c r="J568" s="202" t="n">
        <f aca="false">ROUND(I568*H568,2)</f>
        <v>0</v>
      </c>
      <c r="K568" s="198" t="s">
        <v>178</v>
      </c>
      <c r="L568" s="31"/>
      <c r="M568" s="203"/>
      <c r="N568" s="204" t="s">
        <v>44</v>
      </c>
      <c r="O568" s="32"/>
      <c r="P568" s="205" t="n">
        <f aca="false">O568*H568</f>
        <v>0</v>
      </c>
      <c r="Q568" s="205" t="n">
        <v>0</v>
      </c>
      <c r="R568" s="205" t="n">
        <f aca="false">Q568*H568</f>
        <v>0</v>
      </c>
      <c r="S568" s="205" t="n">
        <v>2.2</v>
      </c>
      <c r="T568" s="206" t="n">
        <f aca="false">S568*H568</f>
        <v>70.4946</v>
      </c>
      <c r="AR568" s="11" t="s">
        <v>88</v>
      </c>
      <c r="AT568" s="11" t="s">
        <v>174</v>
      </c>
      <c r="AU568" s="11" t="s">
        <v>82</v>
      </c>
      <c r="AY568" s="11" t="s">
        <v>172</v>
      </c>
      <c r="BE568" s="207" t="n">
        <f aca="false">IF(N568="základní",J568,0)</f>
        <v>0</v>
      </c>
      <c r="BF568" s="207" t="n">
        <f aca="false">IF(N568="snížená",J568,0)</f>
        <v>0</v>
      </c>
      <c r="BG568" s="207" t="n">
        <f aca="false">IF(N568="zákl. přenesená",J568,0)</f>
        <v>0</v>
      </c>
      <c r="BH568" s="207" t="n">
        <f aca="false">IF(N568="sníž. přenesená",J568,0)</f>
        <v>0</v>
      </c>
      <c r="BI568" s="207" t="n">
        <f aca="false">IF(N568="nulová",J568,0)</f>
        <v>0</v>
      </c>
      <c r="BJ568" s="11" t="s">
        <v>78</v>
      </c>
      <c r="BK568" s="207" t="n">
        <f aca="false">ROUND(I568*H568,2)</f>
        <v>0</v>
      </c>
      <c r="BL568" s="11" t="s">
        <v>88</v>
      </c>
      <c r="BM568" s="11" t="s">
        <v>848</v>
      </c>
    </row>
    <row r="569" s="208" customFormat="true" ht="13.5" hidden="false" customHeight="false" outlineLevel="0" collapsed="false">
      <c r="B569" s="209"/>
      <c r="D569" s="210" t="s">
        <v>180</v>
      </c>
      <c r="E569" s="211"/>
      <c r="F569" s="212" t="s">
        <v>181</v>
      </c>
      <c r="H569" s="211"/>
      <c r="I569" s="213"/>
      <c r="L569" s="209"/>
      <c r="M569" s="214"/>
      <c r="N569" s="215"/>
      <c r="O569" s="215"/>
      <c r="P569" s="215"/>
      <c r="Q569" s="215"/>
      <c r="R569" s="215"/>
      <c r="S569" s="215"/>
      <c r="T569" s="216"/>
      <c r="AT569" s="211" t="s">
        <v>180</v>
      </c>
      <c r="AU569" s="211" t="s">
        <v>82</v>
      </c>
      <c r="AV569" s="208" t="s">
        <v>78</v>
      </c>
      <c r="AW569" s="208" t="s">
        <v>37</v>
      </c>
      <c r="AX569" s="208" t="s">
        <v>73</v>
      </c>
      <c r="AY569" s="211" t="s">
        <v>172</v>
      </c>
    </row>
    <row r="570" s="217" customFormat="true" ht="13.5" hidden="false" customHeight="false" outlineLevel="0" collapsed="false">
      <c r="B570" s="218"/>
      <c r="D570" s="210" t="s">
        <v>180</v>
      </c>
      <c r="E570" s="219"/>
      <c r="F570" s="220" t="s">
        <v>849</v>
      </c>
      <c r="H570" s="221" t="n">
        <v>20.124</v>
      </c>
      <c r="I570" s="222"/>
      <c r="L570" s="218"/>
      <c r="M570" s="223"/>
      <c r="N570" s="224"/>
      <c r="O570" s="224"/>
      <c r="P570" s="224"/>
      <c r="Q570" s="224"/>
      <c r="R570" s="224"/>
      <c r="S570" s="224"/>
      <c r="T570" s="225"/>
      <c r="AT570" s="219" t="s">
        <v>180</v>
      </c>
      <c r="AU570" s="219" t="s">
        <v>82</v>
      </c>
      <c r="AV570" s="217" t="s">
        <v>82</v>
      </c>
      <c r="AW570" s="217" t="s">
        <v>37</v>
      </c>
      <c r="AX570" s="217" t="s">
        <v>73</v>
      </c>
      <c r="AY570" s="219" t="s">
        <v>172</v>
      </c>
    </row>
    <row r="571" s="217" customFormat="true" ht="13.5" hidden="false" customHeight="false" outlineLevel="0" collapsed="false">
      <c r="B571" s="218"/>
      <c r="D571" s="210" t="s">
        <v>180</v>
      </c>
      <c r="E571" s="219"/>
      <c r="F571" s="220" t="s">
        <v>850</v>
      </c>
      <c r="H571" s="221" t="n">
        <v>11.919</v>
      </c>
      <c r="I571" s="222"/>
      <c r="L571" s="218"/>
      <c r="M571" s="223"/>
      <c r="N571" s="224"/>
      <c r="O571" s="224"/>
      <c r="P571" s="224"/>
      <c r="Q571" s="224"/>
      <c r="R571" s="224"/>
      <c r="S571" s="224"/>
      <c r="T571" s="225"/>
      <c r="AT571" s="219" t="s">
        <v>180</v>
      </c>
      <c r="AU571" s="219" t="s">
        <v>82</v>
      </c>
      <c r="AV571" s="217" t="s">
        <v>82</v>
      </c>
      <c r="AW571" s="217" t="s">
        <v>37</v>
      </c>
      <c r="AX571" s="217" t="s">
        <v>73</v>
      </c>
      <c r="AY571" s="219" t="s">
        <v>172</v>
      </c>
    </row>
    <row r="572" s="226" customFormat="true" ht="13.5" hidden="false" customHeight="false" outlineLevel="0" collapsed="false">
      <c r="B572" s="227"/>
      <c r="D572" s="228" t="s">
        <v>180</v>
      </c>
      <c r="E572" s="229"/>
      <c r="F572" s="230" t="s">
        <v>185</v>
      </c>
      <c r="H572" s="231" t="n">
        <v>32.043</v>
      </c>
      <c r="I572" s="232"/>
      <c r="L572" s="227"/>
      <c r="M572" s="233"/>
      <c r="N572" s="234"/>
      <c r="O572" s="234"/>
      <c r="P572" s="234"/>
      <c r="Q572" s="234"/>
      <c r="R572" s="234"/>
      <c r="S572" s="234"/>
      <c r="T572" s="235"/>
      <c r="AT572" s="236" t="s">
        <v>180</v>
      </c>
      <c r="AU572" s="236" t="s">
        <v>82</v>
      </c>
      <c r="AV572" s="226" t="s">
        <v>88</v>
      </c>
      <c r="AW572" s="226" t="s">
        <v>37</v>
      </c>
      <c r="AX572" s="226" t="s">
        <v>78</v>
      </c>
      <c r="AY572" s="236" t="s">
        <v>172</v>
      </c>
    </row>
    <row r="573" s="30" customFormat="true" ht="31.5" hidden="false" customHeight="true" outlineLevel="0" collapsed="false">
      <c r="B573" s="195"/>
      <c r="C573" s="196" t="s">
        <v>851</v>
      </c>
      <c r="D573" s="196" t="s">
        <v>174</v>
      </c>
      <c r="E573" s="197" t="s">
        <v>852</v>
      </c>
      <c r="F573" s="198" t="s">
        <v>853</v>
      </c>
      <c r="G573" s="199" t="s">
        <v>188</v>
      </c>
      <c r="H573" s="200" t="n">
        <v>11.411</v>
      </c>
      <c r="I573" s="201"/>
      <c r="J573" s="202" t="n">
        <f aca="false">ROUND(I573*H573,2)</f>
        <v>0</v>
      </c>
      <c r="K573" s="198" t="s">
        <v>178</v>
      </c>
      <c r="L573" s="31"/>
      <c r="M573" s="203"/>
      <c r="N573" s="204" t="s">
        <v>44</v>
      </c>
      <c r="O573" s="32"/>
      <c r="P573" s="205" t="n">
        <f aca="false">O573*H573</f>
        <v>0</v>
      </c>
      <c r="Q573" s="205" t="n">
        <v>0</v>
      </c>
      <c r="R573" s="205" t="n">
        <f aca="false">Q573*H573</f>
        <v>0</v>
      </c>
      <c r="S573" s="205" t="n">
        <v>2.2</v>
      </c>
      <c r="T573" s="206" t="n">
        <f aca="false">S573*H573</f>
        <v>25.1042</v>
      </c>
      <c r="AR573" s="11" t="s">
        <v>88</v>
      </c>
      <c r="AT573" s="11" t="s">
        <v>174</v>
      </c>
      <c r="AU573" s="11" t="s">
        <v>82</v>
      </c>
      <c r="AY573" s="11" t="s">
        <v>172</v>
      </c>
      <c r="BE573" s="207" t="n">
        <f aca="false">IF(N573="základní",J573,0)</f>
        <v>0</v>
      </c>
      <c r="BF573" s="207" t="n">
        <f aca="false">IF(N573="snížená",J573,0)</f>
        <v>0</v>
      </c>
      <c r="BG573" s="207" t="n">
        <f aca="false">IF(N573="zákl. přenesená",J573,0)</f>
        <v>0</v>
      </c>
      <c r="BH573" s="207" t="n">
        <f aca="false">IF(N573="sníž. přenesená",J573,0)</f>
        <v>0</v>
      </c>
      <c r="BI573" s="207" t="n">
        <f aca="false">IF(N573="nulová",J573,0)</f>
        <v>0</v>
      </c>
      <c r="BJ573" s="11" t="s">
        <v>78</v>
      </c>
      <c r="BK573" s="207" t="n">
        <f aca="false">ROUND(I573*H573,2)</f>
        <v>0</v>
      </c>
      <c r="BL573" s="11" t="s">
        <v>88</v>
      </c>
      <c r="BM573" s="11" t="s">
        <v>854</v>
      </c>
    </row>
    <row r="574" s="208" customFormat="true" ht="13.5" hidden="false" customHeight="false" outlineLevel="0" collapsed="false">
      <c r="B574" s="209"/>
      <c r="D574" s="210" t="s">
        <v>180</v>
      </c>
      <c r="E574" s="211"/>
      <c r="F574" s="212" t="s">
        <v>855</v>
      </c>
      <c r="H574" s="211"/>
      <c r="I574" s="213"/>
      <c r="L574" s="209"/>
      <c r="M574" s="214"/>
      <c r="N574" s="215"/>
      <c r="O574" s="215"/>
      <c r="P574" s="215"/>
      <c r="Q574" s="215"/>
      <c r="R574" s="215"/>
      <c r="S574" s="215"/>
      <c r="T574" s="216"/>
      <c r="AT574" s="211" t="s">
        <v>180</v>
      </c>
      <c r="AU574" s="211" t="s">
        <v>82</v>
      </c>
      <c r="AV574" s="208" t="s">
        <v>78</v>
      </c>
      <c r="AW574" s="208" t="s">
        <v>37</v>
      </c>
      <c r="AX574" s="208" t="s">
        <v>73</v>
      </c>
      <c r="AY574" s="211" t="s">
        <v>172</v>
      </c>
    </row>
    <row r="575" s="217" customFormat="true" ht="13.5" hidden="false" customHeight="false" outlineLevel="0" collapsed="false">
      <c r="B575" s="218"/>
      <c r="D575" s="210" t="s">
        <v>180</v>
      </c>
      <c r="E575" s="219"/>
      <c r="F575" s="220" t="s">
        <v>856</v>
      </c>
      <c r="H575" s="221" t="n">
        <v>0.641</v>
      </c>
      <c r="I575" s="222"/>
      <c r="L575" s="218"/>
      <c r="M575" s="223"/>
      <c r="N575" s="224"/>
      <c r="O575" s="224"/>
      <c r="P575" s="224"/>
      <c r="Q575" s="224"/>
      <c r="R575" s="224"/>
      <c r="S575" s="224"/>
      <c r="T575" s="225"/>
      <c r="AT575" s="219" t="s">
        <v>180</v>
      </c>
      <c r="AU575" s="219" t="s">
        <v>82</v>
      </c>
      <c r="AV575" s="217" t="s">
        <v>82</v>
      </c>
      <c r="AW575" s="217" t="s">
        <v>37</v>
      </c>
      <c r="AX575" s="217" t="s">
        <v>73</v>
      </c>
      <c r="AY575" s="219" t="s">
        <v>172</v>
      </c>
    </row>
    <row r="576" s="208" customFormat="true" ht="13.5" hidden="false" customHeight="false" outlineLevel="0" collapsed="false">
      <c r="B576" s="209"/>
      <c r="D576" s="210" t="s">
        <v>180</v>
      </c>
      <c r="E576" s="211"/>
      <c r="F576" s="212" t="s">
        <v>857</v>
      </c>
      <c r="H576" s="211"/>
      <c r="I576" s="213"/>
      <c r="L576" s="209"/>
      <c r="M576" s="214"/>
      <c r="N576" s="215"/>
      <c r="O576" s="215"/>
      <c r="P576" s="215"/>
      <c r="Q576" s="215"/>
      <c r="R576" s="215"/>
      <c r="S576" s="215"/>
      <c r="T576" s="216"/>
      <c r="AT576" s="211" t="s">
        <v>180</v>
      </c>
      <c r="AU576" s="211" t="s">
        <v>82</v>
      </c>
      <c r="AV576" s="208" t="s">
        <v>78</v>
      </c>
      <c r="AW576" s="208" t="s">
        <v>37</v>
      </c>
      <c r="AX576" s="208" t="s">
        <v>73</v>
      </c>
      <c r="AY576" s="211" t="s">
        <v>172</v>
      </c>
    </row>
    <row r="577" s="217" customFormat="true" ht="13.5" hidden="false" customHeight="false" outlineLevel="0" collapsed="false">
      <c r="B577" s="218"/>
      <c r="D577" s="210" t="s">
        <v>180</v>
      </c>
      <c r="E577" s="219"/>
      <c r="F577" s="220" t="s">
        <v>637</v>
      </c>
      <c r="H577" s="221" t="n">
        <v>0.784</v>
      </c>
      <c r="I577" s="222"/>
      <c r="L577" s="218"/>
      <c r="M577" s="223"/>
      <c r="N577" s="224"/>
      <c r="O577" s="224"/>
      <c r="P577" s="224"/>
      <c r="Q577" s="224"/>
      <c r="R577" s="224"/>
      <c r="S577" s="224"/>
      <c r="T577" s="225"/>
      <c r="AT577" s="219" t="s">
        <v>180</v>
      </c>
      <c r="AU577" s="219" t="s">
        <v>82</v>
      </c>
      <c r="AV577" s="217" t="s">
        <v>82</v>
      </c>
      <c r="AW577" s="217" t="s">
        <v>37</v>
      </c>
      <c r="AX577" s="217" t="s">
        <v>73</v>
      </c>
      <c r="AY577" s="219" t="s">
        <v>172</v>
      </c>
    </row>
    <row r="578" s="217" customFormat="true" ht="13.5" hidden="false" customHeight="false" outlineLevel="0" collapsed="false">
      <c r="B578" s="218"/>
      <c r="D578" s="210" t="s">
        <v>180</v>
      </c>
      <c r="E578" s="219"/>
      <c r="F578" s="220" t="s">
        <v>638</v>
      </c>
      <c r="H578" s="221" t="n">
        <v>1.191</v>
      </c>
      <c r="I578" s="222"/>
      <c r="L578" s="218"/>
      <c r="M578" s="223"/>
      <c r="N578" s="224"/>
      <c r="O578" s="224"/>
      <c r="P578" s="224"/>
      <c r="Q578" s="224"/>
      <c r="R578" s="224"/>
      <c r="S578" s="224"/>
      <c r="T578" s="225"/>
      <c r="AT578" s="219" t="s">
        <v>180</v>
      </c>
      <c r="AU578" s="219" t="s">
        <v>82</v>
      </c>
      <c r="AV578" s="217" t="s">
        <v>82</v>
      </c>
      <c r="AW578" s="217" t="s">
        <v>37</v>
      </c>
      <c r="AX578" s="217" t="s">
        <v>73</v>
      </c>
      <c r="AY578" s="219" t="s">
        <v>172</v>
      </c>
    </row>
    <row r="579" s="217" customFormat="true" ht="13.5" hidden="false" customHeight="false" outlineLevel="0" collapsed="false">
      <c r="B579" s="218"/>
      <c r="D579" s="210" t="s">
        <v>180</v>
      </c>
      <c r="E579" s="219"/>
      <c r="F579" s="220" t="s">
        <v>639</v>
      </c>
      <c r="H579" s="221" t="n">
        <v>0.216</v>
      </c>
      <c r="I579" s="222"/>
      <c r="L579" s="218"/>
      <c r="M579" s="223"/>
      <c r="N579" s="224"/>
      <c r="O579" s="224"/>
      <c r="P579" s="224"/>
      <c r="Q579" s="224"/>
      <c r="R579" s="224"/>
      <c r="S579" s="224"/>
      <c r="T579" s="225"/>
      <c r="AT579" s="219" t="s">
        <v>180</v>
      </c>
      <c r="AU579" s="219" t="s">
        <v>82</v>
      </c>
      <c r="AV579" s="217" t="s">
        <v>82</v>
      </c>
      <c r="AW579" s="217" t="s">
        <v>37</v>
      </c>
      <c r="AX579" s="217" t="s">
        <v>73</v>
      </c>
      <c r="AY579" s="219" t="s">
        <v>172</v>
      </c>
    </row>
    <row r="580" s="217" customFormat="true" ht="13.5" hidden="false" customHeight="false" outlineLevel="0" collapsed="false">
      <c r="B580" s="218"/>
      <c r="D580" s="210" t="s">
        <v>180</v>
      </c>
      <c r="E580" s="219"/>
      <c r="F580" s="220" t="s">
        <v>640</v>
      </c>
      <c r="H580" s="221" t="n">
        <v>0.792</v>
      </c>
      <c r="I580" s="222"/>
      <c r="L580" s="218"/>
      <c r="M580" s="223"/>
      <c r="N580" s="224"/>
      <c r="O580" s="224"/>
      <c r="P580" s="224"/>
      <c r="Q580" s="224"/>
      <c r="R580" s="224"/>
      <c r="S580" s="224"/>
      <c r="T580" s="225"/>
      <c r="AT580" s="219" t="s">
        <v>180</v>
      </c>
      <c r="AU580" s="219" t="s">
        <v>82</v>
      </c>
      <c r="AV580" s="217" t="s">
        <v>82</v>
      </c>
      <c r="AW580" s="217" t="s">
        <v>37</v>
      </c>
      <c r="AX580" s="217" t="s">
        <v>73</v>
      </c>
      <c r="AY580" s="219" t="s">
        <v>172</v>
      </c>
    </row>
    <row r="581" s="217" customFormat="true" ht="13.5" hidden="false" customHeight="false" outlineLevel="0" collapsed="false">
      <c r="B581" s="218"/>
      <c r="D581" s="210" t="s">
        <v>180</v>
      </c>
      <c r="E581" s="219"/>
      <c r="F581" s="220" t="s">
        <v>641</v>
      </c>
      <c r="H581" s="221" t="n">
        <v>1.284</v>
      </c>
      <c r="I581" s="222"/>
      <c r="L581" s="218"/>
      <c r="M581" s="223"/>
      <c r="N581" s="224"/>
      <c r="O581" s="224"/>
      <c r="P581" s="224"/>
      <c r="Q581" s="224"/>
      <c r="R581" s="224"/>
      <c r="S581" s="224"/>
      <c r="T581" s="225"/>
      <c r="AT581" s="219" t="s">
        <v>180</v>
      </c>
      <c r="AU581" s="219" t="s">
        <v>82</v>
      </c>
      <c r="AV581" s="217" t="s">
        <v>82</v>
      </c>
      <c r="AW581" s="217" t="s">
        <v>37</v>
      </c>
      <c r="AX581" s="217" t="s">
        <v>73</v>
      </c>
      <c r="AY581" s="219" t="s">
        <v>172</v>
      </c>
    </row>
    <row r="582" s="217" customFormat="true" ht="13.5" hidden="false" customHeight="false" outlineLevel="0" collapsed="false">
      <c r="B582" s="218"/>
      <c r="D582" s="210" t="s">
        <v>180</v>
      </c>
      <c r="E582" s="219"/>
      <c r="F582" s="220" t="s">
        <v>642</v>
      </c>
      <c r="H582" s="221" t="n">
        <v>1.921</v>
      </c>
      <c r="I582" s="222"/>
      <c r="L582" s="218"/>
      <c r="M582" s="223"/>
      <c r="N582" s="224"/>
      <c r="O582" s="224"/>
      <c r="P582" s="224"/>
      <c r="Q582" s="224"/>
      <c r="R582" s="224"/>
      <c r="S582" s="224"/>
      <c r="T582" s="225"/>
      <c r="AT582" s="219" t="s">
        <v>180</v>
      </c>
      <c r="AU582" s="219" t="s">
        <v>82</v>
      </c>
      <c r="AV582" s="217" t="s">
        <v>82</v>
      </c>
      <c r="AW582" s="217" t="s">
        <v>37</v>
      </c>
      <c r="AX582" s="217" t="s">
        <v>73</v>
      </c>
      <c r="AY582" s="219" t="s">
        <v>172</v>
      </c>
    </row>
    <row r="583" s="217" customFormat="true" ht="13.5" hidden="false" customHeight="false" outlineLevel="0" collapsed="false">
      <c r="B583" s="218"/>
      <c r="D583" s="210" t="s">
        <v>180</v>
      </c>
      <c r="E583" s="219"/>
      <c r="F583" s="220" t="s">
        <v>643</v>
      </c>
      <c r="H583" s="221" t="n">
        <v>1.045</v>
      </c>
      <c r="I583" s="222"/>
      <c r="L583" s="218"/>
      <c r="M583" s="223"/>
      <c r="N583" s="224"/>
      <c r="O583" s="224"/>
      <c r="P583" s="224"/>
      <c r="Q583" s="224"/>
      <c r="R583" s="224"/>
      <c r="S583" s="224"/>
      <c r="T583" s="225"/>
      <c r="AT583" s="219" t="s">
        <v>180</v>
      </c>
      <c r="AU583" s="219" t="s">
        <v>82</v>
      </c>
      <c r="AV583" s="217" t="s">
        <v>82</v>
      </c>
      <c r="AW583" s="217" t="s">
        <v>37</v>
      </c>
      <c r="AX583" s="217" t="s">
        <v>73</v>
      </c>
      <c r="AY583" s="219" t="s">
        <v>172</v>
      </c>
    </row>
    <row r="584" s="217" customFormat="true" ht="13.5" hidden="false" customHeight="false" outlineLevel="0" collapsed="false">
      <c r="B584" s="218"/>
      <c r="D584" s="210" t="s">
        <v>180</v>
      </c>
      <c r="E584" s="219"/>
      <c r="F584" s="220" t="s">
        <v>644</v>
      </c>
      <c r="H584" s="221" t="n">
        <v>1.869</v>
      </c>
      <c r="I584" s="222"/>
      <c r="L584" s="218"/>
      <c r="M584" s="223"/>
      <c r="N584" s="224"/>
      <c r="O584" s="224"/>
      <c r="P584" s="224"/>
      <c r="Q584" s="224"/>
      <c r="R584" s="224"/>
      <c r="S584" s="224"/>
      <c r="T584" s="225"/>
      <c r="AT584" s="219" t="s">
        <v>180</v>
      </c>
      <c r="AU584" s="219" t="s">
        <v>82</v>
      </c>
      <c r="AV584" s="217" t="s">
        <v>82</v>
      </c>
      <c r="AW584" s="217" t="s">
        <v>37</v>
      </c>
      <c r="AX584" s="217" t="s">
        <v>73</v>
      </c>
      <c r="AY584" s="219" t="s">
        <v>172</v>
      </c>
    </row>
    <row r="585" s="217" customFormat="true" ht="13.5" hidden="false" customHeight="false" outlineLevel="0" collapsed="false">
      <c r="B585" s="218"/>
      <c r="D585" s="210" t="s">
        <v>180</v>
      </c>
      <c r="E585" s="219"/>
      <c r="F585" s="220" t="s">
        <v>645</v>
      </c>
      <c r="H585" s="221" t="n">
        <v>0.939</v>
      </c>
      <c r="I585" s="222"/>
      <c r="L585" s="218"/>
      <c r="M585" s="223"/>
      <c r="N585" s="224"/>
      <c r="O585" s="224"/>
      <c r="P585" s="224"/>
      <c r="Q585" s="224"/>
      <c r="R585" s="224"/>
      <c r="S585" s="224"/>
      <c r="T585" s="225"/>
      <c r="AT585" s="219" t="s">
        <v>180</v>
      </c>
      <c r="AU585" s="219" t="s">
        <v>82</v>
      </c>
      <c r="AV585" s="217" t="s">
        <v>82</v>
      </c>
      <c r="AW585" s="217" t="s">
        <v>37</v>
      </c>
      <c r="AX585" s="217" t="s">
        <v>73</v>
      </c>
      <c r="AY585" s="219" t="s">
        <v>172</v>
      </c>
    </row>
    <row r="586" s="217" customFormat="true" ht="13.5" hidden="false" customHeight="false" outlineLevel="0" collapsed="false">
      <c r="B586" s="218"/>
      <c r="D586" s="210" t="s">
        <v>180</v>
      </c>
      <c r="E586" s="219"/>
      <c r="F586" s="220" t="s">
        <v>858</v>
      </c>
      <c r="H586" s="221" t="n">
        <v>0.729</v>
      </c>
      <c r="I586" s="222"/>
      <c r="L586" s="218"/>
      <c r="M586" s="223"/>
      <c r="N586" s="224"/>
      <c r="O586" s="224"/>
      <c r="P586" s="224"/>
      <c r="Q586" s="224"/>
      <c r="R586" s="224"/>
      <c r="S586" s="224"/>
      <c r="T586" s="225"/>
      <c r="AT586" s="219" t="s">
        <v>180</v>
      </c>
      <c r="AU586" s="219" t="s">
        <v>82</v>
      </c>
      <c r="AV586" s="217" t="s">
        <v>82</v>
      </c>
      <c r="AW586" s="217" t="s">
        <v>37</v>
      </c>
      <c r="AX586" s="217" t="s">
        <v>73</v>
      </c>
      <c r="AY586" s="219" t="s">
        <v>172</v>
      </c>
    </row>
    <row r="587" s="226" customFormat="true" ht="13.5" hidden="false" customHeight="false" outlineLevel="0" collapsed="false">
      <c r="B587" s="227"/>
      <c r="D587" s="228" t="s">
        <v>180</v>
      </c>
      <c r="E587" s="229"/>
      <c r="F587" s="230" t="s">
        <v>185</v>
      </c>
      <c r="H587" s="231" t="n">
        <v>11.411</v>
      </c>
      <c r="I587" s="232"/>
      <c r="L587" s="227"/>
      <c r="M587" s="233"/>
      <c r="N587" s="234"/>
      <c r="O587" s="234"/>
      <c r="P587" s="234"/>
      <c r="Q587" s="234"/>
      <c r="R587" s="234"/>
      <c r="S587" s="234"/>
      <c r="T587" s="235"/>
      <c r="AT587" s="236" t="s">
        <v>180</v>
      </c>
      <c r="AU587" s="236" t="s">
        <v>82</v>
      </c>
      <c r="AV587" s="226" t="s">
        <v>88</v>
      </c>
      <c r="AW587" s="226" t="s">
        <v>37</v>
      </c>
      <c r="AX587" s="226" t="s">
        <v>78</v>
      </c>
      <c r="AY587" s="236" t="s">
        <v>172</v>
      </c>
    </row>
    <row r="588" s="30" customFormat="true" ht="31.5" hidden="false" customHeight="true" outlineLevel="0" collapsed="false">
      <c r="B588" s="195"/>
      <c r="C588" s="196" t="s">
        <v>859</v>
      </c>
      <c r="D588" s="196" t="s">
        <v>174</v>
      </c>
      <c r="E588" s="197" t="s">
        <v>860</v>
      </c>
      <c r="F588" s="198" t="s">
        <v>861</v>
      </c>
      <c r="G588" s="199" t="s">
        <v>188</v>
      </c>
      <c r="H588" s="200" t="n">
        <v>2.929</v>
      </c>
      <c r="I588" s="201"/>
      <c r="J588" s="202" t="n">
        <f aca="false">ROUND(I588*H588,2)</f>
        <v>0</v>
      </c>
      <c r="K588" s="198" t="s">
        <v>178</v>
      </c>
      <c r="L588" s="31"/>
      <c r="M588" s="203"/>
      <c r="N588" s="204" t="s">
        <v>44</v>
      </c>
      <c r="O588" s="32"/>
      <c r="P588" s="205" t="n">
        <f aca="false">O588*H588</f>
        <v>0</v>
      </c>
      <c r="Q588" s="205" t="n">
        <v>0</v>
      </c>
      <c r="R588" s="205" t="n">
        <f aca="false">Q588*H588</f>
        <v>0</v>
      </c>
      <c r="S588" s="205" t="n">
        <v>2.2</v>
      </c>
      <c r="T588" s="206" t="n">
        <f aca="false">S588*H588</f>
        <v>6.4438</v>
      </c>
      <c r="AR588" s="11" t="s">
        <v>88</v>
      </c>
      <c r="AT588" s="11" t="s">
        <v>174</v>
      </c>
      <c r="AU588" s="11" t="s">
        <v>82</v>
      </c>
      <c r="AY588" s="11" t="s">
        <v>172</v>
      </c>
      <c r="BE588" s="207" t="n">
        <f aca="false">IF(N588="základní",J588,0)</f>
        <v>0</v>
      </c>
      <c r="BF588" s="207" t="n">
        <f aca="false">IF(N588="snížená",J588,0)</f>
        <v>0</v>
      </c>
      <c r="BG588" s="207" t="n">
        <f aca="false">IF(N588="zákl. přenesená",J588,0)</f>
        <v>0</v>
      </c>
      <c r="BH588" s="207" t="n">
        <f aca="false">IF(N588="sníž. přenesená",J588,0)</f>
        <v>0</v>
      </c>
      <c r="BI588" s="207" t="n">
        <f aca="false">IF(N588="nulová",J588,0)</f>
        <v>0</v>
      </c>
      <c r="BJ588" s="11" t="s">
        <v>78</v>
      </c>
      <c r="BK588" s="207" t="n">
        <f aca="false">ROUND(I588*H588,2)</f>
        <v>0</v>
      </c>
      <c r="BL588" s="11" t="s">
        <v>88</v>
      </c>
      <c r="BM588" s="11" t="s">
        <v>862</v>
      </c>
    </row>
    <row r="589" s="208" customFormat="true" ht="13.5" hidden="false" customHeight="false" outlineLevel="0" collapsed="false">
      <c r="B589" s="209"/>
      <c r="D589" s="210" t="s">
        <v>180</v>
      </c>
      <c r="E589" s="211"/>
      <c r="F589" s="212" t="s">
        <v>863</v>
      </c>
      <c r="H589" s="211"/>
      <c r="I589" s="213"/>
      <c r="L589" s="209"/>
      <c r="M589" s="214"/>
      <c r="N589" s="215"/>
      <c r="O589" s="215"/>
      <c r="P589" s="215"/>
      <c r="Q589" s="215"/>
      <c r="R589" s="215"/>
      <c r="S589" s="215"/>
      <c r="T589" s="216"/>
      <c r="AT589" s="211" t="s">
        <v>180</v>
      </c>
      <c r="AU589" s="211" t="s">
        <v>82</v>
      </c>
      <c r="AV589" s="208" t="s">
        <v>78</v>
      </c>
      <c r="AW589" s="208" t="s">
        <v>37</v>
      </c>
      <c r="AX589" s="208" t="s">
        <v>73</v>
      </c>
      <c r="AY589" s="211" t="s">
        <v>172</v>
      </c>
    </row>
    <row r="590" s="217" customFormat="true" ht="13.5" hidden="false" customHeight="false" outlineLevel="0" collapsed="false">
      <c r="B590" s="218"/>
      <c r="D590" s="228" t="s">
        <v>180</v>
      </c>
      <c r="E590" s="237"/>
      <c r="F590" s="238" t="s">
        <v>864</v>
      </c>
      <c r="H590" s="239" t="n">
        <v>2.929</v>
      </c>
      <c r="I590" s="222"/>
      <c r="L590" s="218"/>
      <c r="M590" s="223"/>
      <c r="N590" s="224"/>
      <c r="O590" s="224"/>
      <c r="P590" s="224"/>
      <c r="Q590" s="224"/>
      <c r="R590" s="224"/>
      <c r="S590" s="224"/>
      <c r="T590" s="225"/>
      <c r="AT590" s="219" t="s">
        <v>180</v>
      </c>
      <c r="AU590" s="219" t="s">
        <v>82</v>
      </c>
      <c r="AV590" s="217" t="s">
        <v>82</v>
      </c>
      <c r="AW590" s="217" t="s">
        <v>37</v>
      </c>
      <c r="AX590" s="217" t="s">
        <v>78</v>
      </c>
      <c r="AY590" s="219" t="s">
        <v>172</v>
      </c>
    </row>
    <row r="591" s="30" customFormat="true" ht="22.5" hidden="false" customHeight="true" outlineLevel="0" collapsed="false">
      <c r="B591" s="195"/>
      <c r="C591" s="196" t="s">
        <v>865</v>
      </c>
      <c r="D591" s="196" t="s">
        <v>174</v>
      </c>
      <c r="E591" s="197" t="s">
        <v>866</v>
      </c>
      <c r="F591" s="198" t="s">
        <v>867</v>
      </c>
      <c r="G591" s="199" t="s">
        <v>188</v>
      </c>
      <c r="H591" s="200" t="n">
        <v>33.933</v>
      </c>
      <c r="I591" s="201"/>
      <c r="J591" s="202" t="n">
        <f aca="false">ROUND(I591*H591,2)</f>
        <v>0</v>
      </c>
      <c r="K591" s="198" t="s">
        <v>178</v>
      </c>
      <c r="L591" s="31"/>
      <c r="M591" s="203"/>
      <c r="N591" s="204" t="s">
        <v>44</v>
      </c>
      <c r="O591" s="32"/>
      <c r="P591" s="205" t="n">
        <f aca="false">O591*H591</f>
        <v>0</v>
      </c>
      <c r="Q591" s="205" t="n">
        <v>0</v>
      </c>
      <c r="R591" s="205" t="n">
        <f aca="false">Q591*H591</f>
        <v>0</v>
      </c>
      <c r="S591" s="205" t="n">
        <v>0.044</v>
      </c>
      <c r="T591" s="206" t="n">
        <f aca="false">S591*H591</f>
        <v>1.493052</v>
      </c>
      <c r="AR591" s="11" t="s">
        <v>88</v>
      </c>
      <c r="AT591" s="11" t="s">
        <v>174</v>
      </c>
      <c r="AU591" s="11" t="s">
        <v>82</v>
      </c>
      <c r="AY591" s="11" t="s">
        <v>172</v>
      </c>
      <c r="BE591" s="207" t="n">
        <f aca="false">IF(N591="základní",J591,0)</f>
        <v>0</v>
      </c>
      <c r="BF591" s="207" t="n">
        <f aca="false">IF(N591="snížená",J591,0)</f>
        <v>0</v>
      </c>
      <c r="BG591" s="207" t="n">
        <f aca="false">IF(N591="zákl. přenesená",J591,0)</f>
        <v>0</v>
      </c>
      <c r="BH591" s="207" t="n">
        <f aca="false">IF(N591="sníž. přenesená",J591,0)</f>
        <v>0</v>
      </c>
      <c r="BI591" s="207" t="n">
        <f aca="false">IF(N591="nulová",J591,0)</f>
        <v>0</v>
      </c>
      <c r="BJ591" s="11" t="s">
        <v>78</v>
      </c>
      <c r="BK591" s="207" t="n">
        <f aca="false">ROUND(I591*H591,2)</f>
        <v>0</v>
      </c>
      <c r="BL591" s="11" t="s">
        <v>88</v>
      </c>
      <c r="BM591" s="11" t="s">
        <v>868</v>
      </c>
    </row>
    <row r="592" s="217" customFormat="true" ht="13.5" hidden="false" customHeight="false" outlineLevel="0" collapsed="false">
      <c r="B592" s="218"/>
      <c r="D592" s="228" t="s">
        <v>180</v>
      </c>
      <c r="E592" s="237"/>
      <c r="F592" s="238" t="s">
        <v>869</v>
      </c>
      <c r="H592" s="239" t="n">
        <v>33.933</v>
      </c>
      <c r="I592" s="222"/>
      <c r="L592" s="218"/>
      <c r="M592" s="223"/>
      <c r="N592" s="224"/>
      <c r="O592" s="224"/>
      <c r="P592" s="224"/>
      <c r="Q592" s="224"/>
      <c r="R592" s="224"/>
      <c r="S592" s="224"/>
      <c r="T592" s="225"/>
      <c r="AT592" s="219" t="s">
        <v>180</v>
      </c>
      <c r="AU592" s="219" t="s">
        <v>82</v>
      </c>
      <c r="AV592" s="217" t="s">
        <v>82</v>
      </c>
      <c r="AW592" s="217" t="s">
        <v>37</v>
      </c>
      <c r="AX592" s="217" t="s">
        <v>78</v>
      </c>
      <c r="AY592" s="219" t="s">
        <v>172</v>
      </c>
    </row>
    <row r="593" s="30" customFormat="true" ht="22.5" hidden="false" customHeight="true" outlineLevel="0" collapsed="false">
      <c r="B593" s="195"/>
      <c r="C593" s="196" t="s">
        <v>870</v>
      </c>
      <c r="D593" s="196" t="s">
        <v>174</v>
      </c>
      <c r="E593" s="197" t="s">
        <v>871</v>
      </c>
      <c r="F593" s="198" t="s">
        <v>872</v>
      </c>
      <c r="G593" s="199" t="s">
        <v>188</v>
      </c>
      <c r="H593" s="200" t="n">
        <v>14.34</v>
      </c>
      <c r="I593" s="201"/>
      <c r="J593" s="202" t="n">
        <f aca="false">ROUND(I593*H593,2)</f>
        <v>0</v>
      </c>
      <c r="K593" s="198" t="s">
        <v>178</v>
      </c>
      <c r="L593" s="31"/>
      <c r="M593" s="203"/>
      <c r="N593" s="204" t="s">
        <v>44</v>
      </c>
      <c r="O593" s="32"/>
      <c r="P593" s="205" t="n">
        <f aca="false">O593*H593</f>
        <v>0</v>
      </c>
      <c r="Q593" s="205" t="n">
        <v>0</v>
      </c>
      <c r="R593" s="205" t="n">
        <f aca="false">Q593*H593</f>
        <v>0</v>
      </c>
      <c r="S593" s="205" t="n">
        <v>0.029</v>
      </c>
      <c r="T593" s="206" t="n">
        <f aca="false">S593*H593</f>
        <v>0.41586</v>
      </c>
      <c r="AR593" s="11" t="s">
        <v>88</v>
      </c>
      <c r="AT593" s="11" t="s">
        <v>174</v>
      </c>
      <c r="AU593" s="11" t="s">
        <v>82</v>
      </c>
      <c r="AY593" s="11" t="s">
        <v>172</v>
      </c>
      <c r="BE593" s="207" t="n">
        <f aca="false">IF(N593="základní",J593,0)</f>
        <v>0</v>
      </c>
      <c r="BF593" s="207" t="n">
        <f aca="false">IF(N593="snížená",J593,0)</f>
        <v>0</v>
      </c>
      <c r="BG593" s="207" t="n">
        <f aca="false">IF(N593="zákl. přenesená",J593,0)</f>
        <v>0</v>
      </c>
      <c r="BH593" s="207" t="n">
        <f aca="false">IF(N593="sníž. přenesená",J593,0)</f>
        <v>0</v>
      </c>
      <c r="BI593" s="207" t="n">
        <f aca="false">IF(N593="nulová",J593,0)</f>
        <v>0</v>
      </c>
      <c r="BJ593" s="11" t="s">
        <v>78</v>
      </c>
      <c r="BK593" s="207" t="n">
        <f aca="false">ROUND(I593*H593,2)</f>
        <v>0</v>
      </c>
      <c r="BL593" s="11" t="s">
        <v>88</v>
      </c>
      <c r="BM593" s="11" t="s">
        <v>873</v>
      </c>
    </row>
    <row r="594" s="217" customFormat="true" ht="13.5" hidden="false" customHeight="false" outlineLevel="0" collapsed="false">
      <c r="B594" s="218"/>
      <c r="D594" s="228" t="s">
        <v>180</v>
      </c>
      <c r="E594" s="237"/>
      <c r="F594" s="238" t="s">
        <v>874</v>
      </c>
      <c r="H594" s="239" t="n">
        <v>14.34</v>
      </c>
      <c r="I594" s="222"/>
      <c r="L594" s="218"/>
      <c r="M594" s="223"/>
      <c r="N594" s="224"/>
      <c r="O594" s="224"/>
      <c r="P594" s="224"/>
      <c r="Q594" s="224"/>
      <c r="R594" s="224"/>
      <c r="S594" s="224"/>
      <c r="T594" s="225"/>
      <c r="AT594" s="219" t="s">
        <v>180</v>
      </c>
      <c r="AU594" s="219" t="s">
        <v>82</v>
      </c>
      <c r="AV594" s="217" t="s">
        <v>82</v>
      </c>
      <c r="AW594" s="217" t="s">
        <v>37</v>
      </c>
      <c r="AX594" s="217" t="s">
        <v>78</v>
      </c>
      <c r="AY594" s="219" t="s">
        <v>172</v>
      </c>
    </row>
    <row r="595" s="30" customFormat="true" ht="22.5" hidden="false" customHeight="true" outlineLevel="0" collapsed="false">
      <c r="B595" s="195"/>
      <c r="C595" s="196" t="s">
        <v>875</v>
      </c>
      <c r="D595" s="196" t="s">
        <v>174</v>
      </c>
      <c r="E595" s="197" t="s">
        <v>876</v>
      </c>
      <c r="F595" s="198" t="s">
        <v>877</v>
      </c>
      <c r="G595" s="199" t="s">
        <v>177</v>
      </c>
      <c r="H595" s="200" t="n">
        <v>245.92</v>
      </c>
      <c r="I595" s="201"/>
      <c r="J595" s="202" t="n">
        <f aca="false">ROUND(I595*H595,2)</f>
        <v>0</v>
      </c>
      <c r="K595" s="198" t="s">
        <v>178</v>
      </c>
      <c r="L595" s="31"/>
      <c r="M595" s="203"/>
      <c r="N595" s="204" t="s">
        <v>44</v>
      </c>
      <c r="O595" s="32"/>
      <c r="P595" s="205" t="n">
        <f aca="false">O595*H595</f>
        <v>0</v>
      </c>
      <c r="Q595" s="205" t="n">
        <v>0</v>
      </c>
      <c r="R595" s="205" t="n">
        <f aca="false">Q595*H595</f>
        <v>0</v>
      </c>
      <c r="S595" s="205" t="n">
        <v>0.035</v>
      </c>
      <c r="T595" s="206" t="n">
        <f aca="false">S595*H595</f>
        <v>8.6072</v>
      </c>
      <c r="AR595" s="11" t="s">
        <v>88</v>
      </c>
      <c r="AT595" s="11" t="s">
        <v>174</v>
      </c>
      <c r="AU595" s="11" t="s">
        <v>82</v>
      </c>
      <c r="AY595" s="11" t="s">
        <v>172</v>
      </c>
      <c r="BE595" s="207" t="n">
        <f aca="false">IF(N595="základní",J595,0)</f>
        <v>0</v>
      </c>
      <c r="BF595" s="207" t="n">
        <f aca="false">IF(N595="snížená",J595,0)</f>
        <v>0</v>
      </c>
      <c r="BG595" s="207" t="n">
        <f aca="false">IF(N595="zákl. přenesená",J595,0)</f>
        <v>0</v>
      </c>
      <c r="BH595" s="207" t="n">
        <f aca="false">IF(N595="sníž. přenesená",J595,0)</f>
        <v>0</v>
      </c>
      <c r="BI595" s="207" t="n">
        <f aca="false">IF(N595="nulová",J595,0)</f>
        <v>0</v>
      </c>
      <c r="BJ595" s="11" t="s">
        <v>78</v>
      </c>
      <c r="BK595" s="207" t="n">
        <f aca="false">ROUND(I595*H595,2)</f>
        <v>0</v>
      </c>
      <c r="BL595" s="11" t="s">
        <v>88</v>
      </c>
      <c r="BM595" s="11" t="s">
        <v>878</v>
      </c>
    </row>
    <row r="596" s="208" customFormat="true" ht="13.5" hidden="false" customHeight="false" outlineLevel="0" collapsed="false">
      <c r="B596" s="209"/>
      <c r="D596" s="210" t="s">
        <v>180</v>
      </c>
      <c r="E596" s="211"/>
      <c r="F596" s="212" t="s">
        <v>181</v>
      </c>
      <c r="H596" s="211"/>
      <c r="I596" s="213"/>
      <c r="L596" s="209"/>
      <c r="M596" s="214"/>
      <c r="N596" s="215"/>
      <c r="O596" s="215"/>
      <c r="P596" s="215"/>
      <c r="Q596" s="215"/>
      <c r="R596" s="215"/>
      <c r="S596" s="215"/>
      <c r="T596" s="216"/>
      <c r="AT596" s="211" t="s">
        <v>180</v>
      </c>
      <c r="AU596" s="211" t="s">
        <v>82</v>
      </c>
      <c r="AV596" s="208" t="s">
        <v>78</v>
      </c>
      <c r="AW596" s="208" t="s">
        <v>37</v>
      </c>
      <c r="AX596" s="208" t="s">
        <v>73</v>
      </c>
      <c r="AY596" s="211" t="s">
        <v>172</v>
      </c>
    </row>
    <row r="597" s="217" customFormat="true" ht="13.5" hidden="false" customHeight="false" outlineLevel="0" collapsed="false">
      <c r="B597" s="218"/>
      <c r="D597" s="210" t="s">
        <v>180</v>
      </c>
      <c r="E597" s="219"/>
      <c r="F597" s="220" t="s">
        <v>879</v>
      </c>
      <c r="H597" s="221" t="n">
        <v>183.12</v>
      </c>
      <c r="I597" s="222"/>
      <c r="L597" s="218"/>
      <c r="M597" s="223"/>
      <c r="N597" s="224"/>
      <c r="O597" s="224"/>
      <c r="P597" s="224"/>
      <c r="Q597" s="224"/>
      <c r="R597" s="224"/>
      <c r="S597" s="224"/>
      <c r="T597" s="225"/>
      <c r="AT597" s="219" t="s">
        <v>180</v>
      </c>
      <c r="AU597" s="219" t="s">
        <v>82</v>
      </c>
      <c r="AV597" s="217" t="s">
        <v>82</v>
      </c>
      <c r="AW597" s="217" t="s">
        <v>37</v>
      </c>
      <c r="AX597" s="217" t="s">
        <v>73</v>
      </c>
      <c r="AY597" s="219" t="s">
        <v>172</v>
      </c>
    </row>
    <row r="598" s="217" customFormat="true" ht="13.5" hidden="false" customHeight="false" outlineLevel="0" collapsed="false">
      <c r="B598" s="218"/>
      <c r="D598" s="210" t="s">
        <v>180</v>
      </c>
      <c r="E598" s="219"/>
      <c r="F598" s="220" t="s">
        <v>880</v>
      </c>
      <c r="H598" s="221" t="n">
        <v>61.9</v>
      </c>
      <c r="I598" s="222"/>
      <c r="L598" s="218"/>
      <c r="M598" s="223"/>
      <c r="N598" s="224"/>
      <c r="O598" s="224"/>
      <c r="P598" s="224"/>
      <c r="Q598" s="224"/>
      <c r="R598" s="224"/>
      <c r="S598" s="224"/>
      <c r="T598" s="225"/>
      <c r="AT598" s="219" t="s">
        <v>180</v>
      </c>
      <c r="AU598" s="219" t="s">
        <v>82</v>
      </c>
      <c r="AV598" s="217" t="s">
        <v>82</v>
      </c>
      <c r="AW598" s="217" t="s">
        <v>37</v>
      </c>
      <c r="AX598" s="217" t="s">
        <v>73</v>
      </c>
      <c r="AY598" s="219" t="s">
        <v>172</v>
      </c>
    </row>
    <row r="599" s="208" customFormat="true" ht="13.5" hidden="false" customHeight="false" outlineLevel="0" collapsed="false">
      <c r="B599" s="209"/>
      <c r="D599" s="210" t="s">
        <v>180</v>
      </c>
      <c r="E599" s="211"/>
      <c r="F599" s="212" t="s">
        <v>881</v>
      </c>
      <c r="H599" s="211"/>
      <c r="I599" s="213"/>
      <c r="L599" s="209"/>
      <c r="M599" s="214"/>
      <c r="N599" s="215"/>
      <c r="O599" s="215"/>
      <c r="P599" s="215"/>
      <c r="Q599" s="215"/>
      <c r="R599" s="215"/>
      <c r="S599" s="215"/>
      <c r="T599" s="216"/>
      <c r="AT599" s="211" t="s">
        <v>180</v>
      </c>
      <c r="AU599" s="211" t="s">
        <v>82</v>
      </c>
      <c r="AV599" s="208" t="s">
        <v>78</v>
      </c>
      <c r="AW599" s="208" t="s">
        <v>37</v>
      </c>
      <c r="AX599" s="208" t="s">
        <v>73</v>
      </c>
      <c r="AY599" s="211" t="s">
        <v>172</v>
      </c>
    </row>
    <row r="600" s="217" customFormat="true" ht="13.5" hidden="false" customHeight="false" outlineLevel="0" collapsed="false">
      <c r="B600" s="218"/>
      <c r="D600" s="210" t="s">
        <v>180</v>
      </c>
      <c r="E600" s="219"/>
      <c r="F600" s="220" t="s">
        <v>882</v>
      </c>
      <c r="H600" s="221" t="n">
        <v>0.9</v>
      </c>
      <c r="I600" s="222"/>
      <c r="L600" s="218"/>
      <c r="M600" s="223"/>
      <c r="N600" s="224"/>
      <c r="O600" s="224"/>
      <c r="P600" s="224"/>
      <c r="Q600" s="224"/>
      <c r="R600" s="224"/>
      <c r="S600" s="224"/>
      <c r="T600" s="225"/>
      <c r="AT600" s="219" t="s">
        <v>180</v>
      </c>
      <c r="AU600" s="219" t="s">
        <v>82</v>
      </c>
      <c r="AV600" s="217" t="s">
        <v>82</v>
      </c>
      <c r="AW600" s="217" t="s">
        <v>37</v>
      </c>
      <c r="AX600" s="217" t="s">
        <v>73</v>
      </c>
      <c r="AY600" s="219" t="s">
        <v>172</v>
      </c>
    </row>
    <row r="601" s="226" customFormat="true" ht="13.5" hidden="false" customHeight="false" outlineLevel="0" collapsed="false">
      <c r="B601" s="227"/>
      <c r="D601" s="228" t="s">
        <v>180</v>
      </c>
      <c r="E601" s="229"/>
      <c r="F601" s="230" t="s">
        <v>185</v>
      </c>
      <c r="H601" s="231" t="n">
        <v>245.92</v>
      </c>
      <c r="I601" s="232"/>
      <c r="L601" s="227"/>
      <c r="M601" s="233"/>
      <c r="N601" s="234"/>
      <c r="O601" s="234"/>
      <c r="P601" s="234"/>
      <c r="Q601" s="234"/>
      <c r="R601" s="234"/>
      <c r="S601" s="234"/>
      <c r="T601" s="235"/>
      <c r="AT601" s="236" t="s">
        <v>180</v>
      </c>
      <c r="AU601" s="236" t="s">
        <v>82</v>
      </c>
      <c r="AV601" s="226" t="s">
        <v>88</v>
      </c>
      <c r="AW601" s="226" t="s">
        <v>37</v>
      </c>
      <c r="AX601" s="226" t="s">
        <v>78</v>
      </c>
      <c r="AY601" s="236" t="s">
        <v>172</v>
      </c>
    </row>
    <row r="602" s="30" customFormat="true" ht="31.5" hidden="false" customHeight="true" outlineLevel="0" collapsed="false">
      <c r="B602" s="195"/>
      <c r="C602" s="196" t="s">
        <v>883</v>
      </c>
      <c r="D602" s="196" t="s">
        <v>174</v>
      </c>
      <c r="E602" s="197" t="s">
        <v>884</v>
      </c>
      <c r="F602" s="198" t="s">
        <v>885</v>
      </c>
      <c r="G602" s="199" t="s">
        <v>177</v>
      </c>
      <c r="H602" s="200" t="n">
        <v>35.5</v>
      </c>
      <c r="I602" s="201"/>
      <c r="J602" s="202" t="n">
        <f aca="false">ROUND(I602*H602,2)</f>
        <v>0</v>
      </c>
      <c r="K602" s="198" t="s">
        <v>178</v>
      </c>
      <c r="L602" s="31"/>
      <c r="M602" s="203"/>
      <c r="N602" s="204" t="s">
        <v>44</v>
      </c>
      <c r="O602" s="32"/>
      <c r="P602" s="205" t="n">
        <f aca="false">O602*H602</f>
        <v>0</v>
      </c>
      <c r="Q602" s="205" t="n">
        <v>0</v>
      </c>
      <c r="R602" s="205" t="n">
        <f aca="false">Q602*H602</f>
        <v>0</v>
      </c>
      <c r="S602" s="205" t="n">
        <v>0.09</v>
      </c>
      <c r="T602" s="206" t="n">
        <f aca="false">S602*H602</f>
        <v>3.195</v>
      </c>
      <c r="AR602" s="11" t="s">
        <v>88</v>
      </c>
      <c r="AT602" s="11" t="s">
        <v>174</v>
      </c>
      <c r="AU602" s="11" t="s">
        <v>82</v>
      </c>
      <c r="AY602" s="11" t="s">
        <v>172</v>
      </c>
      <c r="BE602" s="207" t="n">
        <f aca="false">IF(N602="základní",J602,0)</f>
        <v>0</v>
      </c>
      <c r="BF602" s="207" t="n">
        <f aca="false">IF(N602="snížená",J602,0)</f>
        <v>0</v>
      </c>
      <c r="BG602" s="207" t="n">
        <f aca="false">IF(N602="zákl. přenesená",J602,0)</f>
        <v>0</v>
      </c>
      <c r="BH602" s="207" t="n">
        <f aca="false">IF(N602="sníž. přenesená",J602,0)</f>
        <v>0</v>
      </c>
      <c r="BI602" s="207" t="n">
        <f aca="false">IF(N602="nulová",J602,0)</f>
        <v>0</v>
      </c>
      <c r="BJ602" s="11" t="s">
        <v>78</v>
      </c>
      <c r="BK602" s="207" t="n">
        <f aca="false">ROUND(I602*H602,2)</f>
        <v>0</v>
      </c>
      <c r="BL602" s="11" t="s">
        <v>88</v>
      </c>
      <c r="BM602" s="11" t="s">
        <v>886</v>
      </c>
    </row>
    <row r="603" s="208" customFormat="true" ht="13.5" hidden="false" customHeight="false" outlineLevel="0" collapsed="false">
      <c r="B603" s="209"/>
      <c r="D603" s="210" t="s">
        <v>180</v>
      </c>
      <c r="E603" s="211"/>
      <c r="F603" s="212" t="s">
        <v>181</v>
      </c>
      <c r="H603" s="211"/>
      <c r="I603" s="213"/>
      <c r="L603" s="209"/>
      <c r="M603" s="214"/>
      <c r="N603" s="215"/>
      <c r="O603" s="215"/>
      <c r="P603" s="215"/>
      <c r="Q603" s="215"/>
      <c r="R603" s="215"/>
      <c r="S603" s="215"/>
      <c r="T603" s="216"/>
      <c r="AT603" s="211" t="s">
        <v>180</v>
      </c>
      <c r="AU603" s="211" t="s">
        <v>82</v>
      </c>
      <c r="AV603" s="208" t="s">
        <v>78</v>
      </c>
      <c r="AW603" s="208" t="s">
        <v>37</v>
      </c>
      <c r="AX603" s="208" t="s">
        <v>73</v>
      </c>
      <c r="AY603" s="211" t="s">
        <v>172</v>
      </c>
    </row>
    <row r="604" s="217" customFormat="true" ht="13.5" hidden="false" customHeight="false" outlineLevel="0" collapsed="false">
      <c r="B604" s="218"/>
      <c r="D604" s="210" t="s">
        <v>180</v>
      </c>
      <c r="E604" s="219"/>
      <c r="F604" s="220" t="s">
        <v>887</v>
      </c>
      <c r="H604" s="221" t="n">
        <v>34.42</v>
      </c>
      <c r="I604" s="222"/>
      <c r="L604" s="218"/>
      <c r="M604" s="223"/>
      <c r="N604" s="224"/>
      <c r="O604" s="224"/>
      <c r="P604" s="224"/>
      <c r="Q604" s="224"/>
      <c r="R604" s="224"/>
      <c r="S604" s="224"/>
      <c r="T604" s="225"/>
      <c r="AT604" s="219" t="s">
        <v>180</v>
      </c>
      <c r="AU604" s="219" t="s">
        <v>82</v>
      </c>
      <c r="AV604" s="217" t="s">
        <v>82</v>
      </c>
      <c r="AW604" s="217" t="s">
        <v>37</v>
      </c>
      <c r="AX604" s="217" t="s">
        <v>73</v>
      </c>
      <c r="AY604" s="219" t="s">
        <v>172</v>
      </c>
    </row>
    <row r="605" s="208" customFormat="true" ht="13.5" hidden="false" customHeight="false" outlineLevel="0" collapsed="false">
      <c r="B605" s="209"/>
      <c r="D605" s="210" t="s">
        <v>180</v>
      </c>
      <c r="E605" s="211"/>
      <c r="F605" s="212" t="s">
        <v>888</v>
      </c>
      <c r="H605" s="211"/>
      <c r="I605" s="213"/>
      <c r="L605" s="209"/>
      <c r="M605" s="214"/>
      <c r="N605" s="215"/>
      <c r="O605" s="215"/>
      <c r="P605" s="215"/>
      <c r="Q605" s="215"/>
      <c r="R605" s="215"/>
      <c r="S605" s="215"/>
      <c r="T605" s="216"/>
      <c r="AT605" s="211" t="s">
        <v>180</v>
      </c>
      <c r="AU605" s="211" t="s">
        <v>82</v>
      </c>
      <c r="AV605" s="208" t="s">
        <v>78</v>
      </c>
      <c r="AW605" s="208" t="s">
        <v>37</v>
      </c>
      <c r="AX605" s="208" t="s">
        <v>73</v>
      </c>
      <c r="AY605" s="211" t="s">
        <v>172</v>
      </c>
    </row>
    <row r="606" s="217" customFormat="true" ht="13.5" hidden="false" customHeight="false" outlineLevel="0" collapsed="false">
      <c r="B606" s="218"/>
      <c r="D606" s="210" t="s">
        <v>180</v>
      </c>
      <c r="E606" s="219"/>
      <c r="F606" s="220" t="s">
        <v>889</v>
      </c>
      <c r="H606" s="221" t="n">
        <v>1.08</v>
      </c>
      <c r="I606" s="222"/>
      <c r="L606" s="218"/>
      <c r="M606" s="223"/>
      <c r="N606" s="224"/>
      <c r="O606" s="224"/>
      <c r="P606" s="224"/>
      <c r="Q606" s="224"/>
      <c r="R606" s="224"/>
      <c r="S606" s="224"/>
      <c r="T606" s="225"/>
      <c r="AT606" s="219" t="s">
        <v>180</v>
      </c>
      <c r="AU606" s="219" t="s">
        <v>82</v>
      </c>
      <c r="AV606" s="217" t="s">
        <v>82</v>
      </c>
      <c r="AW606" s="217" t="s">
        <v>37</v>
      </c>
      <c r="AX606" s="217" t="s">
        <v>73</v>
      </c>
      <c r="AY606" s="219" t="s">
        <v>172</v>
      </c>
    </row>
    <row r="607" s="226" customFormat="true" ht="13.5" hidden="false" customHeight="false" outlineLevel="0" collapsed="false">
      <c r="B607" s="227"/>
      <c r="D607" s="228" t="s">
        <v>180</v>
      </c>
      <c r="E607" s="229"/>
      <c r="F607" s="230" t="s">
        <v>185</v>
      </c>
      <c r="H607" s="231" t="n">
        <v>35.5</v>
      </c>
      <c r="I607" s="232"/>
      <c r="L607" s="227"/>
      <c r="M607" s="233"/>
      <c r="N607" s="234"/>
      <c r="O607" s="234"/>
      <c r="P607" s="234"/>
      <c r="Q607" s="234"/>
      <c r="R607" s="234"/>
      <c r="S607" s="234"/>
      <c r="T607" s="235"/>
      <c r="AT607" s="236" t="s">
        <v>180</v>
      </c>
      <c r="AU607" s="236" t="s">
        <v>82</v>
      </c>
      <c r="AV607" s="226" t="s">
        <v>88</v>
      </c>
      <c r="AW607" s="226" t="s">
        <v>37</v>
      </c>
      <c r="AX607" s="226" t="s">
        <v>78</v>
      </c>
      <c r="AY607" s="236" t="s">
        <v>172</v>
      </c>
    </row>
    <row r="608" s="30" customFormat="true" ht="22.5" hidden="false" customHeight="true" outlineLevel="0" collapsed="false">
      <c r="B608" s="195"/>
      <c r="C608" s="196" t="s">
        <v>890</v>
      </c>
      <c r="D608" s="196" t="s">
        <v>174</v>
      </c>
      <c r="E608" s="197" t="s">
        <v>891</v>
      </c>
      <c r="F608" s="198" t="s">
        <v>892</v>
      </c>
      <c r="G608" s="199" t="s">
        <v>177</v>
      </c>
      <c r="H608" s="200" t="n">
        <v>7.65</v>
      </c>
      <c r="I608" s="201"/>
      <c r="J608" s="202" t="n">
        <f aca="false">ROUND(I608*H608,2)</f>
        <v>0</v>
      </c>
      <c r="K608" s="198"/>
      <c r="L608" s="31"/>
      <c r="M608" s="203"/>
      <c r="N608" s="204" t="s">
        <v>44</v>
      </c>
      <c r="O608" s="32"/>
      <c r="P608" s="205" t="n">
        <f aca="false">O608*H608</f>
        <v>0</v>
      </c>
      <c r="Q608" s="205" t="n">
        <v>0</v>
      </c>
      <c r="R608" s="205" t="n">
        <f aca="false">Q608*H608</f>
        <v>0</v>
      </c>
      <c r="S608" s="205" t="n">
        <v>0</v>
      </c>
      <c r="T608" s="206" t="n">
        <f aca="false">S608*H608</f>
        <v>0</v>
      </c>
      <c r="AR608" s="11" t="s">
        <v>88</v>
      </c>
      <c r="AT608" s="11" t="s">
        <v>174</v>
      </c>
      <c r="AU608" s="11" t="s">
        <v>82</v>
      </c>
      <c r="AY608" s="11" t="s">
        <v>172</v>
      </c>
      <c r="BE608" s="207" t="n">
        <f aca="false">IF(N608="základní",J608,0)</f>
        <v>0</v>
      </c>
      <c r="BF608" s="207" t="n">
        <f aca="false">IF(N608="snížená",J608,0)</f>
        <v>0</v>
      </c>
      <c r="BG608" s="207" t="n">
        <f aca="false">IF(N608="zákl. přenesená",J608,0)</f>
        <v>0</v>
      </c>
      <c r="BH608" s="207" t="n">
        <f aca="false">IF(N608="sníž. přenesená",J608,0)</f>
        <v>0</v>
      </c>
      <c r="BI608" s="207" t="n">
        <f aca="false">IF(N608="nulová",J608,0)</f>
        <v>0</v>
      </c>
      <c r="BJ608" s="11" t="s">
        <v>78</v>
      </c>
      <c r="BK608" s="207" t="n">
        <f aca="false">ROUND(I608*H608,2)</f>
        <v>0</v>
      </c>
      <c r="BL608" s="11" t="s">
        <v>88</v>
      </c>
      <c r="BM608" s="11" t="s">
        <v>893</v>
      </c>
    </row>
    <row r="609" s="30" customFormat="true" ht="22.5" hidden="false" customHeight="true" outlineLevel="0" collapsed="false">
      <c r="B609" s="195"/>
      <c r="C609" s="196" t="s">
        <v>894</v>
      </c>
      <c r="D609" s="196" t="s">
        <v>174</v>
      </c>
      <c r="E609" s="197" t="s">
        <v>895</v>
      </c>
      <c r="F609" s="198" t="s">
        <v>896</v>
      </c>
      <c r="G609" s="199" t="s">
        <v>188</v>
      </c>
      <c r="H609" s="200" t="n">
        <v>1.172</v>
      </c>
      <c r="I609" s="201"/>
      <c r="J609" s="202" t="n">
        <f aca="false">ROUND(I609*H609,2)</f>
        <v>0</v>
      </c>
      <c r="K609" s="198" t="s">
        <v>178</v>
      </c>
      <c r="L609" s="31"/>
      <c r="M609" s="203"/>
      <c r="N609" s="204" t="s">
        <v>44</v>
      </c>
      <c r="O609" s="32"/>
      <c r="P609" s="205" t="n">
        <f aca="false">O609*H609</f>
        <v>0</v>
      </c>
      <c r="Q609" s="205" t="n">
        <v>0</v>
      </c>
      <c r="R609" s="205" t="n">
        <f aca="false">Q609*H609</f>
        <v>0</v>
      </c>
      <c r="S609" s="205" t="n">
        <v>1.4</v>
      </c>
      <c r="T609" s="206" t="n">
        <f aca="false">S609*H609</f>
        <v>1.6408</v>
      </c>
      <c r="AR609" s="11" t="s">
        <v>88</v>
      </c>
      <c r="AT609" s="11" t="s">
        <v>174</v>
      </c>
      <c r="AU609" s="11" t="s">
        <v>82</v>
      </c>
      <c r="AY609" s="11" t="s">
        <v>172</v>
      </c>
      <c r="BE609" s="207" t="n">
        <f aca="false">IF(N609="základní",J609,0)</f>
        <v>0</v>
      </c>
      <c r="BF609" s="207" t="n">
        <f aca="false">IF(N609="snížená",J609,0)</f>
        <v>0</v>
      </c>
      <c r="BG609" s="207" t="n">
        <f aca="false">IF(N609="zákl. přenesená",J609,0)</f>
        <v>0</v>
      </c>
      <c r="BH609" s="207" t="n">
        <f aca="false">IF(N609="sníž. přenesená",J609,0)</f>
        <v>0</v>
      </c>
      <c r="BI609" s="207" t="n">
        <f aca="false">IF(N609="nulová",J609,0)</f>
        <v>0</v>
      </c>
      <c r="BJ609" s="11" t="s">
        <v>78</v>
      </c>
      <c r="BK609" s="207" t="n">
        <f aca="false">ROUND(I609*H609,2)</f>
        <v>0</v>
      </c>
      <c r="BL609" s="11" t="s">
        <v>88</v>
      </c>
      <c r="BM609" s="11" t="s">
        <v>897</v>
      </c>
    </row>
    <row r="610" s="208" customFormat="true" ht="13.5" hidden="false" customHeight="false" outlineLevel="0" collapsed="false">
      <c r="B610" s="209"/>
      <c r="D610" s="210" t="s">
        <v>180</v>
      </c>
      <c r="E610" s="211"/>
      <c r="F610" s="212" t="s">
        <v>863</v>
      </c>
      <c r="H610" s="211"/>
      <c r="I610" s="213"/>
      <c r="L610" s="209"/>
      <c r="M610" s="214"/>
      <c r="N610" s="215"/>
      <c r="O610" s="215"/>
      <c r="P610" s="215"/>
      <c r="Q610" s="215"/>
      <c r="R610" s="215"/>
      <c r="S610" s="215"/>
      <c r="T610" s="216"/>
      <c r="AT610" s="211" t="s">
        <v>180</v>
      </c>
      <c r="AU610" s="211" t="s">
        <v>82</v>
      </c>
      <c r="AV610" s="208" t="s">
        <v>78</v>
      </c>
      <c r="AW610" s="208" t="s">
        <v>37</v>
      </c>
      <c r="AX610" s="208" t="s">
        <v>73</v>
      </c>
      <c r="AY610" s="211" t="s">
        <v>172</v>
      </c>
    </row>
    <row r="611" s="217" customFormat="true" ht="13.5" hidden="false" customHeight="false" outlineLevel="0" collapsed="false">
      <c r="B611" s="218"/>
      <c r="D611" s="228" t="s">
        <v>180</v>
      </c>
      <c r="E611" s="237"/>
      <c r="F611" s="238" t="s">
        <v>898</v>
      </c>
      <c r="H611" s="239" t="n">
        <v>1.172</v>
      </c>
      <c r="I611" s="222"/>
      <c r="L611" s="218"/>
      <c r="M611" s="223"/>
      <c r="N611" s="224"/>
      <c r="O611" s="224"/>
      <c r="P611" s="224"/>
      <c r="Q611" s="224"/>
      <c r="R611" s="224"/>
      <c r="S611" s="224"/>
      <c r="T611" s="225"/>
      <c r="AT611" s="219" t="s">
        <v>180</v>
      </c>
      <c r="AU611" s="219" t="s">
        <v>82</v>
      </c>
      <c r="AV611" s="217" t="s">
        <v>82</v>
      </c>
      <c r="AW611" s="217" t="s">
        <v>37</v>
      </c>
      <c r="AX611" s="217" t="s">
        <v>78</v>
      </c>
      <c r="AY611" s="219" t="s">
        <v>172</v>
      </c>
    </row>
    <row r="612" s="30" customFormat="true" ht="22.5" hidden="false" customHeight="true" outlineLevel="0" collapsed="false">
      <c r="B612" s="195"/>
      <c r="C612" s="196" t="s">
        <v>899</v>
      </c>
      <c r="D612" s="196" t="s">
        <v>174</v>
      </c>
      <c r="E612" s="197" t="s">
        <v>900</v>
      </c>
      <c r="F612" s="198" t="s">
        <v>901</v>
      </c>
      <c r="G612" s="199" t="s">
        <v>177</v>
      </c>
      <c r="H612" s="200" t="n">
        <v>8.64</v>
      </c>
      <c r="I612" s="201"/>
      <c r="J612" s="202" t="n">
        <f aca="false">ROUND(I612*H612,2)</f>
        <v>0</v>
      </c>
      <c r="K612" s="198" t="s">
        <v>178</v>
      </c>
      <c r="L612" s="31"/>
      <c r="M612" s="203"/>
      <c r="N612" s="204" t="s">
        <v>44</v>
      </c>
      <c r="O612" s="32"/>
      <c r="P612" s="205" t="n">
        <f aca="false">O612*H612</f>
        <v>0</v>
      </c>
      <c r="Q612" s="205" t="n">
        <v>0</v>
      </c>
      <c r="R612" s="205" t="n">
        <f aca="false">Q612*H612</f>
        <v>0</v>
      </c>
      <c r="S612" s="205" t="n">
        <v>0.038</v>
      </c>
      <c r="T612" s="206" t="n">
        <f aca="false">S612*H612</f>
        <v>0.32832</v>
      </c>
      <c r="AR612" s="11" t="s">
        <v>88</v>
      </c>
      <c r="AT612" s="11" t="s">
        <v>174</v>
      </c>
      <c r="AU612" s="11" t="s">
        <v>82</v>
      </c>
      <c r="AY612" s="11" t="s">
        <v>172</v>
      </c>
      <c r="BE612" s="207" t="n">
        <f aca="false">IF(N612="základní",J612,0)</f>
        <v>0</v>
      </c>
      <c r="BF612" s="207" t="n">
        <f aca="false">IF(N612="snížená",J612,0)</f>
        <v>0</v>
      </c>
      <c r="BG612" s="207" t="n">
        <f aca="false">IF(N612="zákl. přenesená",J612,0)</f>
        <v>0</v>
      </c>
      <c r="BH612" s="207" t="n">
        <f aca="false">IF(N612="sníž. přenesená",J612,0)</f>
        <v>0</v>
      </c>
      <c r="BI612" s="207" t="n">
        <f aca="false">IF(N612="nulová",J612,0)</f>
        <v>0</v>
      </c>
      <c r="BJ612" s="11" t="s">
        <v>78</v>
      </c>
      <c r="BK612" s="207" t="n">
        <f aca="false">ROUND(I612*H612,2)</f>
        <v>0</v>
      </c>
      <c r="BL612" s="11" t="s">
        <v>88</v>
      </c>
      <c r="BM612" s="11" t="s">
        <v>902</v>
      </c>
    </row>
    <row r="613" s="208" customFormat="true" ht="13.5" hidden="false" customHeight="false" outlineLevel="0" collapsed="false">
      <c r="B613" s="209"/>
      <c r="D613" s="210" t="s">
        <v>180</v>
      </c>
      <c r="E613" s="211"/>
      <c r="F613" s="212" t="s">
        <v>181</v>
      </c>
      <c r="H613" s="211"/>
      <c r="I613" s="213"/>
      <c r="L613" s="209"/>
      <c r="M613" s="214"/>
      <c r="N613" s="215"/>
      <c r="O613" s="215"/>
      <c r="P613" s="215"/>
      <c r="Q613" s="215"/>
      <c r="R613" s="215"/>
      <c r="S613" s="215"/>
      <c r="T613" s="216"/>
      <c r="AT613" s="211" t="s">
        <v>180</v>
      </c>
      <c r="AU613" s="211" t="s">
        <v>82</v>
      </c>
      <c r="AV613" s="208" t="s">
        <v>78</v>
      </c>
      <c r="AW613" s="208" t="s">
        <v>37</v>
      </c>
      <c r="AX613" s="208" t="s">
        <v>73</v>
      </c>
      <c r="AY613" s="211" t="s">
        <v>172</v>
      </c>
    </row>
    <row r="614" s="217" customFormat="true" ht="13.5" hidden="false" customHeight="false" outlineLevel="0" collapsed="false">
      <c r="B614" s="218"/>
      <c r="D614" s="210" t="s">
        <v>180</v>
      </c>
      <c r="E614" s="219"/>
      <c r="F614" s="220" t="s">
        <v>903</v>
      </c>
      <c r="H614" s="221" t="n">
        <v>2.16</v>
      </c>
      <c r="I614" s="222"/>
      <c r="L614" s="218"/>
      <c r="M614" s="223"/>
      <c r="N614" s="224"/>
      <c r="O614" s="224"/>
      <c r="P614" s="224"/>
      <c r="Q614" s="224"/>
      <c r="R614" s="224"/>
      <c r="S614" s="224"/>
      <c r="T614" s="225"/>
      <c r="AT614" s="219" t="s">
        <v>180</v>
      </c>
      <c r="AU614" s="219" t="s">
        <v>82</v>
      </c>
      <c r="AV614" s="217" t="s">
        <v>82</v>
      </c>
      <c r="AW614" s="217" t="s">
        <v>37</v>
      </c>
      <c r="AX614" s="217" t="s">
        <v>73</v>
      </c>
      <c r="AY614" s="219" t="s">
        <v>172</v>
      </c>
    </row>
    <row r="615" s="217" customFormat="true" ht="13.5" hidden="false" customHeight="false" outlineLevel="0" collapsed="false">
      <c r="B615" s="218"/>
      <c r="D615" s="210" t="s">
        <v>180</v>
      </c>
      <c r="E615" s="219"/>
      <c r="F615" s="220" t="s">
        <v>904</v>
      </c>
      <c r="H615" s="221" t="n">
        <v>2.88</v>
      </c>
      <c r="I615" s="222"/>
      <c r="L615" s="218"/>
      <c r="M615" s="223"/>
      <c r="N615" s="224"/>
      <c r="O615" s="224"/>
      <c r="P615" s="224"/>
      <c r="Q615" s="224"/>
      <c r="R615" s="224"/>
      <c r="S615" s="224"/>
      <c r="T615" s="225"/>
      <c r="AT615" s="219" t="s">
        <v>180</v>
      </c>
      <c r="AU615" s="219" t="s">
        <v>82</v>
      </c>
      <c r="AV615" s="217" t="s">
        <v>82</v>
      </c>
      <c r="AW615" s="217" t="s">
        <v>37</v>
      </c>
      <c r="AX615" s="217" t="s">
        <v>73</v>
      </c>
      <c r="AY615" s="219" t="s">
        <v>172</v>
      </c>
    </row>
    <row r="616" s="217" customFormat="true" ht="13.5" hidden="false" customHeight="false" outlineLevel="0" collapsed="false">
      <c r="B616" s="218"/>
      <c r="D616" s="210" t="s">
        <v>180</v>
      </c>
      <c r="E616" s="219"/>
      <c r="F616" s="220" t="s">
        <v>905</v>
      </c>
      <c r="H616" s="221" t="n">
        <v>3.6</v>
      </c>
      <c r="I616" s="222"/>
      <c r="L616" s="218"/>
      <c r="M616" s="223"/>
      <c r="N616" s="224"/>
      <c r="O616" s="224"/>
      <c r="P616" s="224"/>
      <c r="Q616" s="224"/>
      <c r="R616" s="224"/>
      <c r="S616" s="224"/>
      <c r="T616" s="225"/>
      <c r="AT616" s="219" t="s">
        <v>180</v>
      </c>
      <c r="AU616" s="219" t="s">
        <v>82</v>
      </c>
      <c r="AV616" s="217" t="s">
        <v>82</v>
      </c>
      <c r="AW616" s="217" t="s">
        <v>37</v>
      </c>
      <c r="AX616" s="217" t="s">
        <v>73</v>
      </c>
      <c r="AY616" s="219" t="s">
        <v>172</v>
      </c>
    </row>
    <row r="617" s="226" customFormat="true" ht="13.5" hidden="false" customHeight="false" outlineLevel="0" collapsed="false">
      <c r="B617" s="227"/>
      <c r="D617" s="228" t="s">
        <v>180</v>
      </c>
      <c r="E617" s="229"/>
      <c r="F617" s="230" t="s">
        <v>185</v>
      </c>
      <c r="H617" s="231" t="n">
        <v>8.64</v>
      </c>
      <c r="I617" s="232"/>
      <c r="L617" s="227"/>
      <c r="M617" s="233"/>
      <c r="N617" s="234"/>
      <c r="O617" s="234"/>
      <c r="P617" s="234"/>
      <c r="Q617" s="234"/>
      <c r="R617" s="234"/>
      <c r="S617" s="234"/>
      <c r="T617" s="235"/>
      <c r="AT617" s="236" t="s">
        <v>180</v>
      </c>
      <c r="AU617" s="236" t="s">
        <v>82</v>
      </c>
      <c r="AV617" s="226" t="s">
        <v>88</v>
      </c>
      <c r="AW617" s="226" t="s">
        <v>37</v>
      </c>
      <c r="AX617" s="226" t="s">
        <v>78</v>
      </c>
      <c r="AY617" s="236" t="s">
        <v>172</v>
      </c>
    </row>
    <row r="618" s="30" customFormat="true" ht="22.5" hidden="false" customHeight="true" outlineLevel="0" collapsed="false">
      <c r="B618" s="195"/>
      <c r="C618" s="196" t="s">
        <v>906</v>
      </c>
      <c r="D618" s="196" t="s">
        <v>174</v>
      </c>
      <c r="E618" s="197" t="s">
        <v>907</v>
      </c>
      <c r="F618" s="198" t="s">
        <v>908</v>
      </c>
      <c r="G618" s="199" t="s">
        <v>177</v>
      </c>
      <c r="H618" s="200" t="n">
        <v>44.1</v>
      </c>
      <c r="I618" s="201"/>
      <c r="J618" s="202" t="n">
        <f aca="false">ROUND(I618*H618,2)</f>
        <v>0</v>
      </c>
      <c r="K618" s="198" t="s">
        <v>178</v>
      </c>
      <c r="L618" s="31"/>
      <c r="M618" s="203"/>
      <c r="N618" s="204" t="s">
        <v>44</v>
      </c>
      <c r="O618" s="32"/>
      <c r="P618" s="205" t="n">
        <f aca="false">O618*H618</f>
        <v>0</v>
      </c>
      <c r="Q618" s="205" t="n">
        <v>0</v>
      </c>
      <c r="R618" s="205" t="n">
        <f aca="false">Q618*H618</f>
        <v>0</v>
      </c>
      <c r="S618" s="205" t="n">
        <v>0.034</v>
      </c>
      <c r="T618" s="206" t="n">
        <f aca="false">S618*H618</f>
        <v>1.4994</v>
      </c>
      <c r="AR618" s="11" t="s">
        <v>88</v>
      </c>
      <c r="AT618" s="11" t="s">
        <v>174</v>
      </c>
      <c r="AU618" s="11" t="s">
        <v>82</v>
      </c>
      <c r="AY618" s="11" t="s">
        <v>172</v>
      </c>
      <c r="BE618" s="207" t="n">
        <f aca="false">IF(N618="základní",J618,0)</f>
        <v>0</v>
      </c>
      <c r="BF618" s="207" t="n">
        <f aca="false">IF(N618="snížená",J618,0)</f>
        <v>0</v>
      </c>
      <c r="BG618" s="207" t="n">
        <f aca="false">IF(N618="zákl. přenesená",J618,0)</f>
        <v>0</v>
      </c>
      <c r="BH618" s="207" t="n">
        <f aca="false">IF(N618="sníž. přenesená",J618,0)</f>
        <v>0</v>
      </c>
      <c r="BI618" s="207" t="n">
        <f aca="false">IF(N618="nulová",J618,0)</f>
        <v>0</v>
      </c>
      <c r="BJ618" s="11" t="s">
        <v>78</v>
      </c>
      <c r="BK618" s="207" t="n">
        <f aca="false">ROUND(I618*H618,2)</f>
        <v>0</v>
      </c>
      <c r="BL618" s="11" t="s">
        <v>88</v>
      </c>
      <c r="BM618" s="11" t="s">
        <v>909</v>
      </c>
    </row>
    <row r="619" s="208" customFormat="true" ht="13.5" hidden="false" customHeight="false" outlineLevel="0" collapsed="false">
      <c r="B619" s="209"/>
      <c r="D619" s="210" t="s">
        <v>180</v>
      </c>
      <c r="E619" s="211"/>
      <c r="F619" s="212" t="s">
        <v>181</v>
      </c>
      <c r="H619" s="211"/>
      <c r="I619" s="213"/>
      <c r="L619" s="209"/>
      <c r="M619" s="214"/>
      <c r="N619" s="215"/>
      <c r="O619" s="215"/>
      <c r="P619" s="215"/>
      <c r="Q619" s="215"/>
      <c r="R619" s="215"/>
      <c r="S619" s="215"/>
      <c r="T619" s="216"/>
      <c r="AT619" s="211" t="s">
        <v>180</v>
      </c>
      <c r="AU619" s="211" t="s">
        <v>82</v>
      </c>
      <c r="AV619" s="208" t="s">
        <v>78</v>
      </c>
      <c r="AW619" s="208" t="s">
        <v>37</v>
      </c>
      <c r="AX619" s="208" t="s">
        <v>73</v>
      </c>
      <c r="AY619" s="211" t="s">
        <v>172</v>
      </c>
    </row>
    <row r="620" s="217" customFormat="true" ht="13.5" hidden="false" customHeight="false" outlineLevel="0" collapsed="false">
      <c r="B620" s="218"/>
      <c r="D620" s="210" t="s">
        <v>180</v>
      </c>
      <c r="E620" s="219"/>
      <c r="F620" s="220" t="s">
        <v>910</v>
      </c>
      <c r="H620" s="221" t="n">
        <v>36</v>
      </c>
      <c r="I620" s="222"/>
      <c r="L620" s="218"/>
      <c r="M620" s="223"/>
      <c r="N620" s="224"/>
      <c r="O620" s="224"/>
      <c r="P620" s="224"/>
      <c r="Q620" s="224"/>
      <c r="R620" s="224"/>
      <c r="S620" s="224"/>
      <c r="T620" s="225"/>
      <c r="AT620" s="219" t="s">
        <v>180</v>
      </c>
      <c r="AU620" s="219" t="s">
        <v>82</v>
      </c>
      <c r="AV620" s="217" t="s">
        <v>82</v>
      </c>
      <c r="AW620" s="217" t="s">
        <v>37</v>
      </c>
      <c r="AX620" s="217" t="s">
        <v>73</v>
      </c>
      <c r="AY620" s="219" t="s">
        <v>172</v>
      </c>
    </row>
    <row r="621" s="217" customFormat="true" ht="13.5" hidden="false" customHeight="false" outlineLevel="0" collapsed="false">
      <c r="B621" s="218"/>
      <c r="D621" s="210" t="s">
        <v>180</v>
      </c>
      <c r="E621" s="219"/>
      <c r="F621" s="220" t="s">
        <v>911</v>
      </c>
      <c r="H621" s="221" t="n">
        <v>8.1</v>
      </c>
      <c r="I621" s="222"/>
      <c r="L621" s="218"/>
      <c r="M621" s="223"/>
      <c r="N621" s="224"/>
      <c r="O621" s="224"/>
      <c r="P621" s="224"/>
      <c r="Q621" s="224"/>
      <c r="R621" s="224"/>
      <c r="S621" s="224"/>
      <c r="T621" s="225"/>
      <c r="AT621" s="219" t="s">
        <v>180</v>
      </c>
      <c r="AU621" s="219" t="s">
        <v>82</v>
      </c>
      <c r="AV621" s="217" t="s">
        <v>82</v>
      </c>
      <c r="AW621" s="217" t="s">
        <v>37</v>
      </c>
      <c r="AX621" s="217" t="s">
        <v>73</v>
      </c>
      <c r="AY621" s="219" t="s">
        <v>172</v>
      </c>
    </row>
    <row r="622" s="226" customFormat="true" ht="13.5" hidden="false" customHeight="false" outlineLevel="0" collapsed="false">
      <c r="B622" s="227"/>
      <c r="D622" s="228" t="s">
        <v>180</v>
      </c>
      <c r="E622" s="229"/>
      <c r="F622" s="230" t="s">
        <v>185</v>
      </c>
      <c r="H622" s="231" t="n">
        <v>44.1</v>
      </c>
      <c r="I622" s="232"/>
      <c r="L622" s="227"/>
      <c r="M622" s="233"/>
      <c r="N622" s="234"/>
      <c r="O622" s="234"/>
      <c r="P622" s="234"/>
      <c r="Q622" s="234"/>
      <c r="R622" s="234"/>
      <c r="S622" s="234"/>
      <c r="T622" s="235"/>
      <c r="AT622" s="236" t="s">
        <v>180</v>
      </c>
      <c r="AU622" s="236" t="s">
        <v>82</v>
      </c>
      <c r="AV622" s="226" t="s">
        <v>88</v>
      </c>
      <c r="AW622" s="226" t="s">
        <v>37</v>
      </c>
      <c r="AX622" s="226" t="s">
        <v>78</v>
      </c>
      <c r="AY622" s="236" t="s">
        <v>172</v>
      </c>
    </row>
    <row r="623" s="30" customFormat="true" ht="22.5" hidden="false" customHeight="true" outlineLevel="0" collapsed="false">
      <c r="B623" s="195"/>
      <c r="C623" s="196" t="s">
        <v>912</v>
      </c>
      <c r="D623" s="196" t="s">
        <v>174</v>
      </c>
      <c r="E623" s="197" t="s">
        <v>913</v>
      </c>
      <c r="F623" s="198" t="s">
        <v>914</v>
      </c>
      <c r="G623" s="199" t="s">
        <v>177</v>
      </c>
      <c r="H623" s="200" t="n">
        <v>4.32</v>
      </c>
      <c r="I623" s="201"/>
      <c r="J623" s="202" t="n">
        <f aca="false">ROUND(I623*H623,2)</f>
        <v>0</v>
      </c>
      <c r="K623" s="198" t="s">
        <v>178</v>
      </c>
      <c r="L623" s="31"/>
      <c r="M623" s="203"/>
      <c r="N623" s="204" t="s">
        <v>44</v>
      </c>
      <c r="O623" s="32"/>
      <c r="P623" s="205" t="n">
        <f aca="false">O623*H623</f>
        <v>0</v>
      </c>
      <c r="Q623" s="205" t="n">
        <v>0</v>
      </c>
      <c r="R623" s="205" t="n">
        <f aca="false">Q623*H623</f>
        <v>0</v>
      </c>
      <c r="S623" s="205" t="n">
        <v>0.032</v>
      </c>
      <c r="T623" s="206" t="n">
        <f aca="false">S623*H623</f>
        <v>0.13824</v>
      </c>
      <c r="AR623" s="11" t="s">
        <v>88</v>
      </c>
      <c r="AT623" s="11" t="s">
        <v>174</v>
      </c>
      <c r="AU623" s="11" t="s">
        <v>82</v>
      </c>
      <c r="AY623" s="11" t="s">
        <v>172</v>
      </c>
      <c r="BE623" s="207" t="n">
        <f aca="false">IF(N623="základní",J623,0)</f>
        <v>0</v>
      </c>
      <c r="BF623" s="207" t="n">
        <f aca="false">IF(N623="snížená",J623,0)</f>
        <v>0</v>
      </c>
      <c r="BG623" s="207" t="n">
        <f aca="false">IF(N623="zákl. přenesená",J623,0)</f>
        <v>0</v>
      </c>
      <c r="BH623" s="207" t="n">
        <f aca="false">IF(N623="sníž. přenesená",J623,0)</f>
        <v>0</v>
      </c>
      <c r="BI623" s="207" t="n">
        <f aca="false">IF(N623="nulová",J623,0)</f>
        <v>0</v>
      </c>
      <c r="BJ623" s="11" t="s">
        <v>78</v>
      </c>
      <c r="BK623" s="207" t="n">
        <f aca="false">ROUND(I623*H623,2)</f>
        <v>0</v>
      </c>
      <c r="BL623" s="11" t="s">
        <v>88</v>
      </c>
      <c r="BM623" s="11" t="s">
        <v>915</v>
      </c>
    </row>
    <row r="624" s="208" customFormat="true" ht="13.5" hidden="false" customHeight="false" outlineLevel="0" collapsed="false">
      <c r="B624" s="209"/>
      <c r="D624" s="210" t="s">
        <v>180</v>
      </c>
      <c r="E624" s="211"/>
      <c r="F624" s="212" t="s">
        <v>181</v>
      </c>
      <c r="H624" s="211"/>
      <c r="I624" s="213"/>
      <c r="L624" s="209"/>
      <c r="M624" s="214"/>
      <c r="N624" s="215"/>
      <c r="O624" s="215"/>
      <c r="P624" s="215"/>
      <c r="Q624" s="215"/>
      <c r="R624" s="215"/>
      <c r="S624" s="215"/>
      <c r="T624" s="216"/>
      <c r="AT624" s="211" t="s">
        <v>180</v>
      </c>
      <c r="AU624" s="211" t="s">
        <v>82</v>
      </c>
      <c r="AV624" s="208" t="s">
        <v>78</v>
      </c>
      <c r="AW624" s="208" t="s">
        <v>37</v>
      </c>
      <c r="AX624" s="208" t="s">
        <v>73</v>
      </c>
      <c r="AY624" s="211" t="s">
        <v>172</v>
      </c>
    </row>
    <row r="625" s="217" customFormat="true" ht="13.5" hidden="false" customHeight="false" outlineLevel="0" collapsed="false">
      <c r="B625" s="218"/>
      <c r="D625" s="228" t="s">
        <v>180</v>
      </c>
      <c r="E625" s="237"/>
      <c r="F625" s="238" t="s">
        <v>916</v>
      </c>
      <c r="H625" s="239" t="n">
        <v>4.32</v>
      </c>
      <c r="I625" s="222"/>
      <c r="L625" s="218"/>
      <c r="M625" s="223"/>
      <c r="N625" s="224"/>
      <c r="O625" s="224"/>
      <c r="P625" s="224"/>
      <c r="Q625" s="224"/>
      <c r="R625" s="224"/>
      <c r="S625" s="224"/>
      <c r="T625" s="225"/>
      <c r="AT625" s="219" t="s">
        <v>180</v>
      </c>
      <c r="AU625" s="219" t="s">
        <v>82</v>
      </c>
      <c r="AV625" s="217" t="s">
        <v>82</v>
      </c>
      <c r="AW625" s="217" t="s">
        <v>37</v>
      </c>
      <c r="AX625" s="217" t="s">
        <v>78</v>
      </c>
      <c r="AY625" s="219" t="s">
        <v>172</v>
      </c>
    </row>
    <row r="626" s="30" customFormat="true" ht="22.5" hidden="false" customHeight="true" outlineLevel="0" collapsed="false">
      <c r="B626" s="195"/>
      <c r="C626" s="196" t="s">
        <v>917</v>
      </c>
      <c r="D626" s="196" t="s">
        <v>174</v>
      </c>
      <c r="E626" s="197" t="s">
        <v>918</v>
      </c>
      <c r="F626" s="198" t="s">
        <v>919</v>
      </c>
      <c r="G626" s="199" t="s">
        <v>177</v>
      </c>
      <c r="H626" s="200" t="n">
        <v>15.457</v>
      </c>
      <c r="I626" s="201"/>
      <c r="J626" s="202" t="n">
        <f aca="false">ROUND(I626*H626,2)</f>
        <v>0</v>
      </c>
      <c r="K626" s="198" t="s">
        <v>178</v>
      </c>
      <c r="L626" s="31"/>
      <c r="M626" s="203"/>
      <c r="N626" s="204" t="s">
        <v>44</v>
      </c>
      <c r="O626" s="32"/>
      <c r="P626" s="205" t="n">
        <f aca="false">O626*H626</f>
        <v>0</v>
      </c>
      <c r="Q626" s="205" t="n">
        <v>0</v>
      </c>
      <c r="R626" s="205" t="n">
        <f aca="false">Q626*H626</f>
        <v>0</v>
      </c>
      <c r="S626" s="205" t="n">
        <v>0.067</v>
      </c>
      <c r="T626" s="206" t="n">
        <f aca="false">S626*H626</f>
        <v>1.035619</v>
      </c>
      <c r="AR626" s="11" t="s">
        <v>88</v>
      </c>
      <c r="AT626" s="11" t="s">
        <v>174</v>
      </c>
      <c r="AU626" s="11" t="s">
        <v>82</v>
      </c>
      <c r="AY626" s="11" t="s">
        <v>172</v>
      </c>
      <c r="BE626" s="207" t="n">
        <f aca="false">IF(N626="základní",J626,0)</f>
        <v>0</v>
      </c>
      <c r="BF626" s="207" t="n">
        <f aca="false">IF(N626="snížená",J626,0)</f>
        <v>0</v>
      </c>
      <c r="BG626" s="207" t="n">
        <f aca="false">IF(N626="zákl. přenesená",J626,0)</f>
        <v>0</v>
      </c>
      <c r="BH626" s="207" t="n">
        <f aca="false">IF(N626="sníž. přenesená",J626,0)</f>
        <v>0</v>
      </c>
      <c r="BI626" s="207" t="n">
        <f aca="false">IF(N626="nulová",J626,0)</f>
        <v>0</v>
      </c>
      <c r="BJ626" s="11" t="s">
        <v>78</v>
      </c>
      <c r="BK626" s="207" t="n">
        <f aca="false">ROUND(I626*H626,2)</f>
        <v>0</v>
      </c>
      <c r="BL626" s="11" t="s">
        <v>88</v>
      </c>
      <c r="BM626" s="11" t="s">
        <v>920</v>
      </c>
    </row>
    <row r="627" s="208" customFormat="true" ht="13.5" hidden="false" customHeight="false" outlineLevel="0" collapsed="false">
      <c r="B627" s="209"/>
      <c r="D627" s="210" t="s">
        <v>180</v>
      </c>
      <c r="E627" s="211"/>
      <c r="F627" s="212" t="s">
        <v>181</v>
      </c>
      <c r="H627" s="211"/>
      <c r="I627" s="213"/>
      <c r="L627" s="209"/>
      <c r="M627" s="214"/>
      <c r="N627" s="215"/>
      <c r="O627" s="215"/>
      <c r="P627" s="215"/>
      <c r="Q627" s="215"/>
      <c r="R627" s="215"/>
      <c r="S627" s="215"/>
      <c r="T627" s="216"/>
      <c r="AT627" s="211" t="s">
        <v>180</v>
      </c>
      <c r="AU627" s="211" t="s">
        <v>82</v>
      </c>
      <c r="AV627" s="208" t="s">
        <v>78</v>
      </c>
      <c r="AW627" s="208" t="s">
        <v>37</v>
      </c>
      <c r="AX627" s="208" t="s">
        <v>73</v>
      </c>
      <c r="AY627" s="211" t="s">
        <v>172</v>
      </c>
    </row>
    <row r="628" s="217" customFormat="true" ht="13.5" hidden="false" customHeight="false" outlineLevel="0" collapsed="false">
      <c r="B628" s="218"/>
      <c r="D628" s="210" t="s">
        <v>180</v>
      </c>
      <c r="E628" s="219"/>
      <c r="F628" s="220" t="s">
        <v>921</v>
      </c>
      <c r="H628" s="221" t="n">
        <v>3.85</v>
      </c>
      <c r="I628" s="222"/>
      <c r="L628" s="218"/>
      <c r="M628" s="223"/>
      <c r="N628" s="224"/>
      <c r="O628" s="224"/>
      <c r="P628" s="224"/>
      <c r="Q628" s="224"/>
      <c r="R628" s="224"/>
      <c r="S628" s="224"/>
      <c r="T628" s="225"/>
      <c r="AT628" s="219" t="s">
        <v>180</v>
      </c>
      <c r="AU628" s="219" t="s">
        <v>82</v>
      </c>
      <c r="AV628" s="217" t="s">
        <v>82</v>
      </c>
      <c r="AW628" s="217" t="s">
        <v>37</v>
      </c>
      <c r="AX628" s="217" t="s">
        <v>73</v>
      </c>
      <c r="AY628" s="219" t="s">
        <v>172</v>
      </c>
    </row>
    <row r="629" s="217" customFormat="true" ht="13.5" hidden="false" customHeight="false" outlineLevel="0" collapsed="false">
      <c r="B629" s="218"/>
      <c r="D629" s="210" t="s">
        <v>180</v>
      </c>
      <c r="E629" s="219"/>
      <c r="F629" s="220" t="s">
        <v>922</v>
      </c>
      <c r="H629" s="221" t="n">
        <v>4.32</v>
      </c>
      <c r="I629" s="222"/>
      <c r="L629" s="218"/>
      <c r="M629" s="223"/>
      <c r="N629" s="224"/>
      <c r="O629" s="224"/>
      <c r="P629" s="224"/>
      <c r="Q629" s="224"/>
      <c r="R629" s="224"/>
      <c r="S629" s="224"/>
      <c r="T629" s="225"/>
      <c r="AT629" s="219" t="s">
        <v>180</v>
      </c>
      <c r="AU629" s="219" t="s">
        <v>82</v>
      </c>
      <c r="AV629" s="217" t="s">
        <v>82</v>
      </c>
      <c r="AW629" s="217" t="s">
        <v>37</v>
      </c>
      <c r="AX629" s="217" t="s">
        <v>73</v>
      </c>
      <c r="AY629" s="219" t="s">
        <v>172</v>
      </c>
    </row>
    <row r="630" s="217" customFormat="true" ht="13.5" hidden="false" customHeight="false" outlineLevel="0" collapsed="false">
      <c r="B630" s="218"/>
      <c r="D630" s="210" t="s">
        <v>180</v>
      </c>
      <c r="E630" s="219"/>
      <c r="F630" s="220" t="s">
        <v>923</v>
      </c>
      <c r="H630" s="221" t="n">
        <v>3.547</v>
      </c>
      <c r="I630" s="222"/>
      <c r="L630" s="218"/>
      <c r="M630" s="223"/>
      <c r="N630" s="224"/>
      <c r="O630" s="224"/>
      <c r="P630" s="224"/>
      <c r="Q630" s="224"/>
      <c r="R630" s="224"/>
      <c r="S630" s="224"/>
      <c r="T630" s="225"/>
      <c r="AT630" s="219" t="s">
        <v>180</v>
      </c>
      <c r="AU630" s="219" t="s">
        <v>82</v>
      </c>
      <c r="AV630" s="217" t="s">
        <v>82</v>
      </c>
      <c r="AW630" s="217" t="s">
        <v>37</v>
      </c>
      <c r="AX630" s="217" t="s">
        <v>73</v>
      </c>
      <c r="AY630" s="219" t="s">
        <v>172</v>
      </c>
    </row>
    <row r="631" s="217" customFormat="true" ht="13.5" hidden="false" customHeight="false" outlineLevel="0" collapsed="false">
      <c r="B631" s="218"/>
      <c r="D631" s="210" t="s">
        <v>180</v>
      </c>
      <c r="E631" s="219"/>
      <c r="F631" s="220" t="s">
        <v>924</v>
      </c>
      <c r="H631" s="221" t="n">
        <v>3.74</v>
      </c>
      <c r="I631" s="222"/>
      <c r="L631" s="218"/>
      <c r="M631" s="223"/>
      <c r="N631" s="224"/>
      <c r="O631" s="224"/>
      <c r="P631" s="224"/>
      <c r="Q631" s="224"/>
      <c r="R631" s="224"/>
      <c r="S631" s="224"/>
      <c r="T631" s="225"/>
      <c r="AT631" s="219" t="s">
        <v>180</v>
      </c>
      <c r="AU631" s="219" t="s">
        <v>82</v>
      </c>
      <c r="AV631" s="217" t="s">
        <v>82</v>
      </c>
      <c r="AW631" s="217" t="s">
        <v>37</v>
      </c>
      <c r="AX631" s="217" t="s">
        <v>73</v>
      </c>
      <c r="AY631" s="219" t="s">
        <v>172</v>
      </c>
    </row>
    <row r="632" s="226" customFormat="true" ht="13.5" hidden="false" customHeight="false" outlineLevel="0" collapsed="false">
      <c r="B632" s="227"/>
      <c r="D632" s="228" t="s">
        <v>180</v>
      </c>
      <c r="E632" s="229"/>
      <c r="F632" s="230" t="s">
        <v>185</v>
      </c>
      <c r="H632" s="231" t="n">
        <v>15.457</v>
      </c>
      <c r="I632" s="232"/>
      <c r="L632" s="227"/>
      <c r="M632" s="233"/>
      <c r="N632" s="234"/>
      <c r="O632" s="234"/>
      <c r="P632" s="234"/>
      <c r="Q632" s="234"/>
      <c r="R632" s="234"/>
      <c r="S632" s="234"/>
      <c r="T632" s="235"/>
      <c r="AT632" s="236" t="s">
        <v>180</v>
      </c>
      <c r="AU632" s="236" t="s">
        <v>82</v>
      </c>
      <c r="AV632" s="226" t="s">
        <v>88</v>
      </c>
      <c r="AW632" s="226" t="s">
        <v>37</v>
      </c>
      <c r="AX632" s="226" t="s">
        <v>78</v>
      </c>
      <c r="AY632" s="236" t="s">
        <v>172</v>
      </c>
    </row>
    <row r="633" s="30" customFormat="true" ht="22.5" hidden="false" customHeight="true" outlineLevel="0" collapsed="false">
      <c r="B633" s="195"/>
      <c r="C633" s="196" t="s">
        <v>925</v>
      </c>
      <c r="D633" s="196" t="s">
        <v>174</v>
      </c>
      <c r="E633" s="197" t="s">
        <v>926</v>
      </c>
      <c r="F633" s="198" t="s">
        <v>927</v>
      </c>
      <c r="G633" s="199" t="s">
        <v>177</v>
      </c>
      <c r="H633" s="200" t="n">
        <v>29.9</v>
      </c>
      <c r="I633" s="201"/>
      <c r="J633" s="202" t="n">
        <f aca="false">ROUND(I633*H633,2)</f>
        <v>0</v>
      </c>
      <c r="K633" s="198" t="s">
        <v>178</v>
      </c>
      <c r="L633" s="31"/>
      <c r="M633" s="203"/>
      <c r="N633" s="204" t="s">
        <v>44</v>
      </c>
      <c r="O633" s="32"/>
      <c r="P633" s="205" t="n">
        <f aca="false">O633*H633</f>
        <v>0</v>
      </c>
      <c r="Q633" s="205" t="n">
        <v>0</v>
      </c>
      <c r="R633" s="205" t="n">
        <f aca="false">Q633*H633</f>
        <v>0</v>
      </c>
      <c r="S633" s="205" t="n">
        <v>0.076</v>
      </c>
      <c r="T633" s="206" t="n">
        <f aca="false">S633*H633</f>
        <v>2.2724</v>
      </c>
      <c r="AR633" s="11" t="s">
        <v>88</v>
      </c>
      <c r="AT633" s="11" t="s">
        <v>174</v>
      </c>
      <c r="AU633" s="11" t="s">
        <v>82</v>
      </c>
      <c r="AY633" s="11" t="s">
        <v>172</v>
      </c>
      <c r="BE633" s="207" t="n">
        <f aca="false">IF(N633="základní",J633,0)</f>
        <v>0</v>
      </c>
      <c r="BF633" s="207" t="n">
        <f aca="false">IF(N633="snížená",J633,0)</f>
        <v>0</v>
      </c>
      <c r="BG633" s="207" t="n">
        <f aca="false">IF(N633="zákl. přenesená",J633,0)</f>
        <v>0</v>
      </c>
      <c r="BH633" s="207" t="n">
        <f aca="false">IF(N633="sníž. přenesená",J633,0)</f>
        <v>0</v>
      </c>
      <c r="BI633" s="207" t="n">
        <f aca="false">IF(N633="nulová",J633,0)</f>
        <v>0</v>
      </c>
      <c r="BJ633" s="11" t="s">
        <v>78</v>
      </c>
      <c r="BK633" s="207" t="n">
        <f aca="false">ROUND(I633*H633,2)</f>
        <v>0</v>
      </c>
      <c r="BL633" s="11" t="s">
        <v>88</v>
      </c>
      <c r="BM633" s="11" t="s">
        <v>928</v>
      </c>
    </row>
    <row r="634" s="208" customFormat="true" ht="13.5" hidden="false" customHeight="false" outlineLevel="0" collapsed="false">
      <c r="B634" s="209"/>
      <c r="D634" s="210" t="s">
        <v>180</v>
      </c>
      <c r="E634" s="211"/>
      <c r="F634" s="212" t="s">
        <v>929</v>
      </c>
      <c r="H634" s="211"/>
      <c r="I634" s="213"/>
      <c r="L634" s="209"/>
      <c r="M634" s="214"/>
      <c r="N634" s="215"/>
      <c r="O634" s="215"/>
      <c r="P634" s="215"/>
      <c r="Q634" s="215"/>
      <c r="R634" s="215"/>
      <c r="S634" s="215"/>
      <c r="T634" s="216"/>
      <c r="AT634" s="211" t="s">
        <v>180</v>
      </c>
      <c r="AU634" s="211" t="s">
        <v>82</v>
      </c>
      <c r="AV634" s="208" t="s">
        <v>78</v>
      </c>
      <c r="AW634" s="208" t="s">
        <v>37</v>
      </c>
      <c r="AX634" s="208" t="s">
        <v>73</v>
      </c>
      <c r="AY634" s="211" t="s">
        <v>172</v>
      </c>
    </row>
    <row r="635" s="217" customFormat="true" ht="13.5" hidden="false" customHeight="false" outlineLevel="0" collapsed="false">
      <c r="B635" s="218"/>
      <c r="D635" s="228" t="s">
        <v>180</v>
      </c>
      <c r="E635" s="237"/>
      <c r="F635" s="238" t="s">
        <v>930</v>
      </c>
      <c r="H635" s="239" t="n">
        <v>29.9</v>
      </c>
      <c r="I635" s="222"/>
      <c r="L635" s="218"/>
      <c r="M635" s="223"/>
      <c r="N635" s="224"/>
      <c r="O635" s="224"/>
      <c r="P635" s="224"/>
      <c r="Q635" s="224"/>
      <c r="R635" s="224"/>
      <c r="S635" s="224"/>
      <c r="T635" s="225"/>
      <c r="AT635" s="219" t="s">
        <v>180</v>
      </c>
      <c r="AU635" s="219" t="s">
        <v>82</v>
      </c>
      <c r="AV635" s="217" t="s">
        <v>82</v>
      </c>
      <c r="AW635" s="217" t="s">
        <v>37</v>
      </c>
      <c r="AX635" s="217" t="s">
        <v>78</v>
      </c>
      <c r="AY635" s="219" t="s">
        <v>172</v>
      </c>
    </row>
    <row r="636" s="30" customFormat="true" ht="22.5" hidden="false" customHeight="true" outlineLevel="0" collapsed="false">
      <c r="B636" s="195"/>
      <c r="C636" s="196" t="s">
        <v>931</v>
      </c>
      <c r="D636" s="196" t="s">
        <v>174</v>
      </c>
      <c r="E636" s="197" t="s">
        <v>932</v>
      </c>
      <c r="F636" s="198" t="s">
        <v>933</v>
      </c>
      <c r="G636" s="199" t="s">
        <v>177</v>
      </c>
      <c r="H636" s="200" t="n">
        <v>9.647</v>
      </c>
      <c r="I636" s="201"/>
      <c r="J636" s="202" t="n">
        <f aca="false">ROUND(I636*H636,2)</f>
        <v>0</v>
      </c>
      <c r="K636" s="198" t="s">
        <v>178</v>
      </c>
      <c r="L636" s="31"/>
      <c r="M636" s="203"/>
      <c r="N636" s="204" t="s">
        <v>44</v>
      </c>
      <c r="O636" s="32"/>
      <c r="P636" s="205" t="n">
        <f aca="false">O636*H636</f>
        <v>0</v>
      </c>
      <c r="Q636" s="205" t="n">
        <v>0</v>
      </c>
      <c r="R636" s="205" t="n">
        <f aca="false">Q636*H636</f>
        <v>0</v>
      </c>
      <c r="S636" s="205" t="n">
        <v>0.063</v>
      </c>
      <c r="T636" s="206" t="n">
        <f aca="false">S636*H636</f>
        <v>0.607761</v>
      </c>
      <c r="AR636" s="11" t="s">
        <v>88</v>
      </c>
      <c r="AT636" s="11" t="s">
        <v>174</v>
      </c>
      <c r="AU636" s="11" t="s">
        <v>82</v>
      </c>
      <c r="AY636" s="11" t="s">
        <v>172</v>
      </c>
      <c r="BE636" s="207" t="n">
        <f aca="false">IF(N636="základní",J636,0)</f>
        <v>0</v>
      </c>
      <c r="BF636" s="207" t="n">
        <f aca="false">IF(N636="snížená",J636,0)</f>
        <v>0</v>
      </c>
      <c r="BG636" s="207" t="n">
        <f aca="false">IF(N636="zákl. přenesená",J636,0)</f>
        <v>0</v>
      </c>
      <c r="BH636" s="207" t="n">
        <f aca="false">IF(N636="sníž. přenesená",J636,0)</f>
        <v>0</v>
      </c>
      <c r="BI636" s="207" t="n">
        <f aca="false">IF(N636="nulová",J636,0)</f>
        <v>0</v>
      </c>
      <c r="BJ636" s="11" t="s">
        <v>78</v>
      </c>
      <c r="BK636" s="207" t="n">
        <f aca="false">ROUND(I636*H636,2)</f>
        <v>0</v>
      </c>
      <c r="BL636" s="11" t="s">
        <v>88</v>
      </c>
      <c r="BM636" s="11" t="s">
        <v>934</v>
      </c>
    </row>
    <row r="637" s="208" customFormat="true" ht="13.5" hidden="false" customHeight="false" outlineLevel="0" collapsed="false">
      <c r="B637" s="209"/>
      <c r="D637" s="210" t="s">
        <v>180</v>
      </c>
      <c r="E637" s="211"/>
      <c r="F637" s="212" t="s">
        <v>929</v>
      </c>
      <c r="H637" s="211"/>
      <c r="I637" s="213"/>
      <c r="L637" s="209"/>
      <c r="M637" s="214"/>
      <c r="N637" s="215"/>
      <c r="O637" s="215"/>
      <c r="P637" s="215"/>
      <c r="Q637" s="215"/>
      <c r="R637" s="215"/>
      <c r="S637" s="215"/>
      <c r="T637" s="216"/>
      <c r="AT637" s="211" t="s">
        <v>180</v>
      </c>
      <c r="AU637" s="211" t="s">
        <v>82</v>
      </c>
      <c r="AV637" s="208" t="s">
        <v>78</v>
      </c>
      <c r="AW637" s="208" t="s">
        <v>37</v>
      </c>
      <c r="AX637" s="208" t="s">
        <v>73</v>
      </c>
      <c r="AY637" s="211" t="s">
        <v>172</v>
      </c>
    </row>
    <row r="638" s="217" customFormat="true" ht="13.5" hidden="false" customHeight="false" outlineLevel="0" collapsed="false">
      <c r="B638" s="218"/>
      <c r="D638" s="228" t="s">
        <v>180</v>
      </c>
      <c r="E638" s="237"/>
      <c r="F638" s="238" t="s">
        <v>935</v>
      </c>
      <c r="H638" s="239" t="n">
        <v>9.647</v>
      </c>
      <c r="I638" s="222"/>
      <c r="L638" s="218"/>
      <c r="M638" s="223"/>
      <c r="N638" s="224"/>
      <c r="O638" s="224"/>
      <c r="P638" s="224"/>
      <c r="Q638" s="224"/>
      <c r="R638" s="224"/>
      <c r="S638" s="224"/>
      <c r="T638" s="225"/>
      <c r="AT638" s="219" t="s">
        <v>180</v>
      </c>
      <c r="AU638" s="219" t="s">
        <v>82</v>
      </c>
      <c r="AV638" s="217" t="s">
        <v>82</v>
      </c>
      <c r="AW638" s="217" t="s">
        <v>37</v>
      </c>
      <c r="AX638" s="217" t="s">
        <v>78</v>
      </c>
      <c r="AY638" s="219" t="s">
        <v>172</v>
      </c>
    </row>
    <row r="639" s="30" customFormat="true" ht="22.5" hidden="false" customHeight="true" outlineLevel="0" collapsed="false">
      <c r="B639" s="195"/>
      <c r="C639" s="196" t="s">
        <v>936</v>
      </c>
      <c r="D639" s="196" t="s">
        <v>174</v>
      </c>
      <c r="E639" s="197" t="s">
        <v>937</v>
      </c>
      <c r="F639" s="198" t="s">
        <v>938</v>
      </c>
      <c r="G639" s="199" t="s">
        <v>177</v>
      </c>
      <c r="H639" s="200" t="n">
        <v>26.78</v>
      </c>
      <c r="I639" s="201"/>
      <c r="J639" s="202" t="n">
        <f aca="false">ROUND(I639*H639,2)</f>
        <v>0</v>
      </c>
      <c r="K639" s="198" t="s">
        <v>178</v>
      </c>
      <c r="L639" s="31"/>
      <c r="M639" s="203"/>
      <c r="N639" s="204" t="s">
        <v>44</v>
      </c>
      <c r="O639" s="32"/>
      <c r="P639" s="205" t="n">
        <f aca="false">O639*H639</f>
        <v>0</v>
      </c>
      <c r="Q639" s="205" t="n">
        <v>0</v>
      </c>
      <c r="R639" s="205" t="n">
        <f aca="false">Q639*H639</f>
        <v>0</v>
      </c>
      <c r="S639" s="205" t="n">
        <v>0.019</v>
      </c>
      <c r="T639" s="206" t="n">
        <f aca="false">S639*H639</f>
        <v>0.50882</v>
      </c>
      <c r="AR639" s="11" t="s">
        <v>88</v>
      </c>
      <c r="AT639" s="11" t="s">
        <v>174</v>
      </c>
      <c r="AU639" s="11" t="s">
        <v>82</v>
      </c>
      <c r="AY639" s="11" t="s">
        <v>172</v>
      </c>
      <c r="BE639" s="207" t="n">
        <f aca="false">IF(N639="základní",J639,0)</f>
        <v>0</v>
      </c>
      <c r="BF639" s="207" t="n">
        <f aca="false">IF(N639="snížená",J639,0)</f>
        <v>0</v>
      </c>
      <c r="BG639" s="207" t="n">
        <f aca="false">IF(N639="zákl. přenesená",J639,0)</f>
        <v>0</v>
      </c>
      <c r="BH639" s="207" t="n">
        <f aca="false">IF(N639="sníž. přenesená",J639,0)</f>
        <v>0</v>
      </c>
      <c r="BI639" s="207" t="n">
        <f aca="false">IF(N639="nulová",J639,0)</f>
        <v>0</v>
      </c>
      <c r="BJ639" s="11" t="s">
        <v>78</v>
      </c>
      <c r="BK639" s="207" t="n">
        <f aca="false">ROUND(I639*H639,2)</f>
        <v>0</v>
      </c>
      <c r="BL639" s="11" t="s">
        <v>88</v>
      </c>
      <c r="BM639" s="11" t="s">
        <v>939</v>
      </c>
    </row>
    <row r="640" s="208" customFormat="true" ht="13.5" hidden="false" customHeight="false" outlineLevel="0" collapsed="false">
      <c r="B640" s="209"/>
      <c r="D640" s="210" t="s">
        <v>180</v>
      </c>
      <c r="E640" s="211"/>
      <c r="F640" s="212" t="s">
        <v>940</v>
      </c>
      <c r="H640" s="211"/>
      <c r="I640" s="213"/>
      <c r="L640" s="209"/>
      <c r="M640" s="214"/>
      <c r="N640" s="215"/>
      <c r="O640" s="215"/>
      <c r="P640" s="215"/>
      <c r="Q640" s="215"/>
      <c r="R640" s="215"/>
      <c r="S640" s="215"/>
      <c r="T640" s="216"/>
      <c r="AT640" s="211" t="s">
        <v>180</v>
      </c>
      <c r="AU640" s="211" t="s">
        <v>82</v>
      </c>
      <c r="AV640" s="208" t="s">
        <v>78</v>
      </c>
      <c r="AW640" s="208" t="s">
        <v>37</v>
      </c>
      <c r="AX640" s="208" t="s">
        <v>73</v>
      </c>
      <c r="AY640" s="211" t="s">
        <v>172</v>
      </c>
    </row>
    <row r="641" s="217" customFormat="true" ht="13.5" hidden="false" customHeight="false" outlineLevel="0" collapsed="false">
      <c r="B641" s="218"/>
      <c r="D641" s="228" t="s">
        <v>180</v>
      </c>
      <c r="E641" s="237"/>
      <c r="F641" s="238" t="s">
        <v>822</v>
      </c>
      <c r="H641" s="239" t="n">
        <v>26.78</v>
      </c>
      <c r="I641" s="222"/>
      <c r="L641" s="218"/>
      <c r="M641" s="223"/>
      <c r="N641" s="224"/>
      <c r="O641" s="224"/>
      <c r="P641" s="224"/>
      <c r="Q641" s="224"/>
      <c r="R641" s="224"/>
      <c r="S641" s="224"/>
      <c r="T641" s="225"/>
      <c r="AT641" s="219" t="s">
        <v>180</v>
      </c>
      <c r="AU641" s="219" t="s">
        <v>82</v>
      </c>
      <c r="AV641" s="217" t="s">
        <v>82</v>
      </c>
      <c r="AW641" s="217" t="s">
        <v>37</v>
      </c>
      <c r="AX641" s="217" t="s">
        <v>78</v>
      </c>
      <c r="AY641" s="219" t="s">
        <v>172</v>
      </c>
    </row>
    <row r="642" s="30" customFormat="true" ht="22.5" hidden="false" customHeight="true" outlineLevel="0" collapsed="false">
      <c r="B642" s="195"/>
      <c r="C642" s="196" t="s">
        <v>941</v>
      </c>
      <c r="D642" s="196" t="s">
        <v>174</v>
      </c>
      <c r="E642" s="197" t="s">
        <v>942</v>
      </c>
      <c r="F642" s="198" t="s">
        <v>943</v>
      </c>
      <c r="G642" s="199" t="s">
        <v>382</v>
      </c>
      <c r="H642" s="200" t="n">
        <v>40</v>
      </c>
      <c r="I642" s="201"/>
      <c r="J642" s="202" t="n">
        <f aca="false">ROUND(I642*H642,2)</f>
        <v>0</v>
      </c>
      <c r="K642" s="198" t="s">
        <v>178</v>
      </c>
      <c r="L642" s="31"/>
      <c r="M642" s="203"/>
      <c r="N642" s="204" t="s">
        <v>44</v>
      </c>
      <c r="O642" s="32"/>
      <c r="P642" s="205" t="n">
        <f aca="false">O642*H642</f>
        <v>0</v>
      </c>
      <c r="Q642" s="205" t="n">
        <v>0</v>
      </c>
      <c r="R642" s="205" t="n">
        <f aca="false">Q642*H642</f>
        <v>0</v>
      </c>
      <c r="S642" s="205" t="n">
        <v>0.063</v>
      </c>
      <c r="T642" s="206" t="n">
        <f aca="false">S642*H642</f>
        <v>2.52</v>
      </c>
      <c r="AR642" s="11" t="s">
        <v>88</v>
      </c>
      <c r="AT642" s="11" t="s">
        <v>174</v>
      </c>
      <c r="AU642" s="11" t="s">
        <v>82</v>
      </c>
      <c r="AY642" s="11" t="s">
        <v>172</v>
      </c>
      <c r="BE642" s="207" t="n">
        <f aca="false">IF(N642="základní",J642,0)</f>
        <v>0</v>
      </c>
      <c r="BF642" s="207" t="n">
        <f aca="false">IF(N642="snížená",J642,0)</f>
        <v>0</v>
      </c>
      <c r="BG642" s="207" t="n">
        <f aca="false">IF(N642="zákl. přenesená",J642,0)</f>
        <v>0</v>
      </c>
      <c r="BH642" s="207" t="n">
        <f aca="false">IF(N642="sníž. přenesená",J642,0)</f>
        <v>0</v>
      </c>
      <c r="BI642" s="207" t="n">
        <f aca="false">IF(N642="nulová",J642,0)</f>
        <v>0</v>
      </c>
      <c r="BJ642" s="11" t="s">
        <v>78</v>
      </c>
      <c r="BK642" s="207" t="n">
        <f aca="false">ROUND(I642*H642,2)</f>
        <v>0</v>
      </c>
      <c r="BL642" s="11" t="s">
        <v>88</v>
      </c>
      <c r="BM642" s="11" t="s">
        <v>944</v>
      </c>
    </row>
    <row r="643" s="208" customFormat="true" ht="13.5" hidden="false" customHeight="false" outlineLevel="0" collapsed="false">
      <c r="B643" s="209"/>
      <c r="D643" s="210" t="s">
        <v>180</v>
      </c>
      <c r="E643" s="211"/>
      <c r="F643" s="212" t="s">
        <v>945</v>
      </c>
      <c r="H643" s="211"/>
      <c r="I643" s="213"/>
      <c r="L643" s="209"/>
      <c r="M643" s="214"/>
      <c r="N643" s="215"/>
      <c r="O643" s="215"/>
      <c r="P643" s="215"/>
      <c r="Q643" s="215"/>
      <c r="R643" s="215"/>
      <c r="S643" s="215"/>
      <c r="T643" s="216"/>
      <c r="AT643" s="211" t="s">
        <v>180</v>
      </c>
      <c r="AU643" s="211" t="s">
        <v>82</v>
      </c>
      <c r="AV643" s="208" t="s">
        <v>78</v>
      </c>
      <c r="AW643" s="208" t="s">
        <v>37</v>
      </c>
      <c r="AX643" s="208" t="s">
        <v>73</v>
      </c>
      <c r="AY643" s="211" t="s">
        <v>172</v>
      </c>
    </row>
    <row r="644" s="217" customFormat="true" ht="13.5" hidden="false" customHeight="false" outlineLevel="0" collapsed="false">
      <c r="B644" s="218"/>
      <c r="D644" s="228" t="s">
        <v>180</v>
      </c>
      <c r="E644" s="237"/>
      <c r="F644" s="238" t="s">
        <v>443</v>
      </c>
      <c r="H644" s="239" t="n">
        <v>40</v>
      </c>
      <c r="I644" s="222"/>
      <c r="L644" s="218"/>
      <c r="M644" s="223"/>
      <c r="N644" s="224"/>
      <c r="O644" s="224"/>
      <c r="P644" s="224"/>
      <c r="Q644" s="224"/>
      <c r="R644" s="224"/>
      <c r="S644" s="224"/>
      <c r="T644" s="225"/>
      <c r="AT644" s="219" t="s">
        <v>180</v>
      </c>
      <c r="AU644" s="219" t="s">
        <v>82</v>
      </c>
      <c r="AV644" s="217" t="s">
        <v>82</v>
      </c>
      <c r="AW644" s="217" t="s">
        <v>37</v>
      </c>
      <c r="AX644" s="217" t="s">
        <v>78</v>
      </c>
      <c r="AY644" s="219" t="s">
        <v>172</v>
      </c>
    </row>
    <row r="645" s="30" customFormat="true" ht="22.5" hidden="false" customHeight="true" outlineLevel="0" collapsed="false">
      <c r="B645" s="195"/>
      <c r="C645" s="196" t="s">
        <v>946</v>
      </c>
      <c r="D645" s="196" t="s">
        <v>174</v>
      </c>
      <c r="E645" s="197" t="s">
        <v>947</v>
      </c>
      <c r="F645" s="198" t="s">
        <v>948</v>
      </c>
      <c r="G645" s="199" t="s">
        <v>276</v>
      </c>
      <c r="H645" s="200" t="n">
        <v>8</v>
      </c>
      <c r="I645" s="201"/>
      <c r="J645" s="202" t="n">
        <f aca="false">ROUND(I645*H645,2)</f>
        <v>0</v>
      </c>
      <c r="K645" s="198" t="s">
        <v>178</v>
      </c>
      <c r="L645" s="31"/>
      <c r="M645" s="203"/>
      <c r="N645" s="204" t="s">
        <v>44</v>
      </c>
      <c r="O645" s="32"/>
      <c r="P645" s="205" t="n">
        <f aca="false">O645*H645</f>
        <v>0</v>
      </c>
      <c r="Q645" s="205" t="n">
        <v>0</v>
      </c>
      <c r="R645" s="205" t="n">
        <f aca="false">Q645*H645</f>
        <v>0</v>
      </c>
      <c r="S645" s="205" t="n">
        <v>0.004</v>
      </c>
      <c r="T645" s="206" t="n">
        <f aca="false">S645*H645</f>
        <v>0.032</v>
      </c>
      <c r="AR645" s="11" t="s">
        <v>88</v>
      </c>
      <c r="AT645" s="11" t="s">
        <v>174</v>
      </c>
      <c r="AU645" s="11" t="s">
        <v>82</v>
      </c>
      <c r="AY645" s="11" t="s">
        <v>172</v>
      </c>
      <c r="BE645" s="207" t="n">
        <f aca="false">IF(N645="základní",J645,0)</f>
        <v>0</v>
      </c>
      <c r="BF645" s="207" t="n">
        <f aca="false">IF(N645="snížená",J645,0)</f>
        <v>0</v>
      </c>
      <c r="BG645" s="207" t="n">
        <f aca="false">IF(N645="zákl. přenesená",J645,0)</f>
        <v>0</v>
      </c>
      <c r="BH645" s="207" t="n">
        <f aca="false">IF(N645="sníž. přenesená",J645,0)</f>
        <v>0</v>
      </c>
      <c r="BI645" s="207" t="n">
        <f aca="false">IF(N645="nulová",J645,0)</f>
        <v>0</v>
      </c>
      <c r="BJ645" s="11" t="s">
        <v>78</v>
      </c>
      <c r="BK645" s="207" t="n">
        <f aca="false">ROUND(I645*H645,2)</f>
        <v>0</v>
      </c>
      <c r="BL645" s="11" t="s">
        <v>88</v>
      </c>
      <c r="BM645" s="11" t="s">
        <v>949</v>
      </c>
    </row>
    <row r="646" s="217" customFormat="true" ht="13.5" hidden="false" customHeight="false" outlineLevel="0" collapsed="false">
      <c r="B646" s="218"/>
      <c r="D646" s="228" t="s">
        <v>180</v>
      </c>
      <c r="E646" s="237"/>
      <c r="F646" s="238" t="s">
        <v>950</v>
      </c>
      <c r="H646" s="239" t="n">
        <v>8</v>
      </c>
      <c r="I646" s="222"/>
      <c r="L646" s="218"/>
      <c r="M646" s="223"/>
      <c r="N646" s="224"/>
      <c r="O646" s="224"/>
      <c r="P646" s="224"/>
      <c r="Q646" s="224"/>
      <c r="R646" s="224"/>
      <c r="S646" s="224"/>
      <c r="T646" s="225"/>
      <c r="AT646" s="219" t="s">
        <v>180</v>
      </c>
      <c r="AU646" s="219" t="s">
        <v>82</v>
      </c>
      <c r="AV646" s="217" t="s">
        <v>82</v>
      </c>
      <c r="AW646" s="217" t="s">
        <v>37</v>
      </c>
      <c r="AX646" s="217" t="s">
        <v>78</v>
      </c>
      <c r="AY646" s="219" t="s">
        <v>172</v>
      </c>
    </row>
    <row r="647" s="30" customFormat="true" ht="22.5" hidden="false" customHeight="true" outlineLevel="0" collapsed="false">
      <c r="B647" s="195"/>
      <c r="C647" s="196" t="s">
        <v>951</v>
      </c>
      <c r="D647" s="196" t="s">
        <v>174</v>
      </c>
      <c r="E647" s="197" t="s">
        <v>952</v>
      </c>
      <c r="F647" s="198" t="s">
        <v>953</v>
      </c>
      <c r="G647" s="199" t="s">
        <v>276</v>
      </c>
      <c r="H647" s="200" t="n">
        <v>36</v>
      </c>
      <c r="I647" s="201"/>
      <c r="J647" s="202" t="n">
        <f aca="false">ROUND(I647*H647,2)</f>
        <v>0</v>
      </c>
      <c r="K647" s="198" t="s">
        <v>178</v>
      </c>
      <c r="L647" s="31"/>
      <c r="M647" s="203"/>
      <c r="N647" s="204" t="s">
        <v>44</v>
      </c>
      <c r="O647" s="32"/>
      <c r="P647" s="205" t="n">
        <f aca="false">O647*H647</f>
        <v>0</v>
      </c>
      <c r="Q647" s="205" t="n">
        <v>0</v>
      </c>
      <c r="R647" s="205" t="n">
        <f aca="false">Q647*H647</f>
        <v>0</v>
      </c>
      <c r="S647" s="205" t="n">
        <v>0.025</v>
      </c>
      <c r="T647" s="206" t="n">
        <f aca="false">S647*H647</f>
        <v>0.9</v>
      </c>
      <c r="AR647" s="11" t="s">
        <v>88</v>
      </c>
      <c r="AT647" s="11" t="s">
        <v>174</v>
      </c>
      <c r="AU647" s="11" t="s">
        <v>82</v>
      </c>
      <c r="AY647" s="11" t="s">
        <v>172</v>
      </c>
      <c r="BE647" s="207" t="n">
        <f aca="false">IF(N647="základní",J647,0)</f>
        <v>0</v>
      </c>
      <c r="BF647" s="207" t="n">
        <f aca="false">IF(N647="snížená",J647,0)</f>
        <v>0</v>
      </c>
      <c r="BG647" s="207" t="n">
        <f aca="false">IF(N647="zákl. přenesená",J647,0)</f>
        <v>0</v>
      </c>
      <c r="BH647" s="207" t="n">
        <f aca="false">IF(N647="sníž. přenesená",J647,0)</f>
        <v>0</v>
      </c>
      <c r="BI647" s="207" t="n">
        <f aca="false">IF(N647="nulová",J647,0)</f>
        <v>0</v>
      </c>
      <c r="BJ647" s="11" t="s">
        <v>78</v>
      </c>
      <c r="BK647" s="207" t="n">
        <f aca="false">ROUND(I647*H647,2)</f>
        <v>0</v>
      </c>
      <c r="BL647" s="11" t="s">
        <v>88</v>
      </c>
      <c r="BM647" s="11" t="s">
        <v>954</v>
      </c>
    </row>
    <row r="648" s="217" customFormat="true" ht="13.5" hidden="false" customHeight="false" outlineLevel="0" collapsed="false">
      <c r="B648" s="218"/>
      <c r="D648" s="210" t="s">
        <v>180</v>
      </c>
      <c r="E648" s="219"/>
      <c r="F648" s="220" t="s">
        <v>955</v>
      </c>
      <c r="H648" s="221" t="n">
        <v>1</v>
      </c>
      <c r="I648" s="222"/>
      <c r="L648" s="218"/>
      <c r="M648" s="223"/>
      <c r="N648" s="224"/>
      <c r="O648" s="224"/>
      <c r="P648" s="224"/>
      <c r="Q648" s="224"/>
      <c r="R648" s="224"/>
      <c r="S648" s="224"/>
      <c r="T648" s="225"/>
      <c r="AT648" s="219" t="s">
        <v>180</v>
      </c>
      <c r="AU648" s="219" t="s">
        <v>82</v>
      </c>
      <c r="AV648" s="217" t="s">
        <v>82</v>
      </c>
      <c r="AW648" s="217" t="s">
        <v>37</v>
      </c>
      <c r="AX648" s="217" t="s">
        <v>73</v>
      </c>
      <c r="AY648" s="219" t="s">
        <v>172</v>
      </c>
    </row>
    <row r="649" s="217" customFormat="true" ht="13.5" hidden="false" customHeight="false" outlineLevel="0" collapsed="false">
      <c r="B649" s="218"/>
      <c r="D649" s="210" t="s">
        <v>180</v>
      </c>
      <c r="E649" s="219"/>
      <c r="F649" s="220" t="s">
        <v>956</v>
      </c>
      <c r="H649" s="221" t="n">
        <v>3</v>
      </c>
      <c r="I649" s="222"/>
      <c r="L649" s="218"/>
      <c r="M649" s="223"/>
      <c r="N649" s="224"/>
      <c r="O649" s="224"/>
      <c r="P649" s="224"/>
      <c r="Q649" s="224"/>
      <c r="R649" s="224"/>
      <c r="S649" s="224"/>
      <c r="T649" s="225"/>
      <c r="AT649" s="219" t="s">
        <v>180</v>
      </c>
      <c r="AU649" s="219" t="s">
        <v>82</v>
      </c>
      <c r="AV649" s="217" t="s">
        <v>82</v>
      </c>
      <c r="AW649" s="217" t="s">
        <v>37</v>
      </c>
      <c r="AX649" s="217" t="s">
        <v>73</v>
      </c>
      <c r="AY649" s="219" t="s">
        <v>172</v>
      </c>
    </row>
    <row r="650" s="217" customFormat="true" ht="13.5" hidden="false" customHeight="false" outlineLevel="0" collapsed="false">
      <c r="B650" s="218"/>
      <c r="D650" s="210" t="s">
        <v>180</v>
      </c>
      <c r="E650" s="219"/>
      <c r="F650" s="220" t="s">
        <v>957</v>
      </c>
      <c r="H650" s="221" t="n">
        <v>4</v>
      </c>
      <c r="I650" s="222"/>
      <c r="L650" s="218"/>
      <c r="M650" s="223"/>
      <c r="N650" s="224"/>
      <c r="O650" s="224"/>
      <c r="P650" s="224"/>
      <c r="Q650" s="224"/>
      <c r="R650" s="224"/>
      <c r="S650" s="224"/>
      <c r="T650" s="225"/>
      <c r="AT650" s="219" t="s">
        <v>180</v>
      </c>
      <c r="AU650" s="219" t="s">
        <v>82</v>
      </c>
      <c r="AV650" s="217" t="s">
        <v>82</v>
      </c>
      <c r="AW650" s="217" t="s">
        <v>37</v>
      </c>
      <c r="AX650" s="217" t="s">
        <v>73</v>
      </c>
      <c r="AY650" s="219" t="s">
        <v>172</v>
      </c>
    </row>
    <row r="651" s="217" customFormat="true" ht="13.5" hidden="false" customHeight="false" outlineLevel="0" collapsed="false">
      <c r="B651" s="218"/>
      <c r="D651" s="210" t="s">
        <v>180</v>
      </c>
      <c r="E651" s="219"/>
      <c r="F651" s="220" t="s">
        <v>958</v>
      </c>
      <c r="H651" s="221" t="n">
        <v>8</v>
      </c>
      <c r="I651" s="222"/>
      <c r="L651" s="218"/>
      <c r="M651" s="223"/>
      <c r="N651" s="224"/>
      <c r="O651" s="224"/>
      <c r="P651" s="224"/>
      <c r="Q651" s="224"/>
      <c r="R651" s="224"/>
      <c r="S651" s="224"/>
      <c r="T651" s="225"/>
      <c r="AT651" s="219" t="s">
        <v>180</v>
      </c>
      <c r="AU651" s="219" t="s">
        <v>82</v>
      </c>
      <c r="AV651" s="217" t="s">
        <v>82</v>
      </c>
      <c r="AW651" s="217" t="s">
        <v>37</v>
      </c>
      <c r="AX651" s="217" t="s">
        <v>73</v>
      </c>
      <c r="AY651" s="219" t="s">
        <v>172</v>
      </c>
    </row>
    <row r="652" s="217" customFormat="true" ht="13.5" hidden="false" customHeight="false" outlineLevel="0" collapsed="false">
      <c r="B652" s="218"/>
      <c r="D652" s="210" t="s">
        <v>180</v>
      </c>
      <c r="E652" s="219"/>
      <c r="F652" s="220" t="s">
        <v>959</v>
      </c>
      <c r="H652" s="221" t="n">
        <v>2</v>
      </c>
      <c r="I652" s="222"/>
      <c r="L652" s="218"/>
      <c r="M652" s="223"/>
      <c r="N652" s="224"/>
      <c r="O652" s="224"/>
      <c r="P652" s="224"/>
      <c r="Q652" s="224"/>
      <c r="R652" s="224"/>
      <c r="S652" s="224"/>
      <c r="T652" s="225"/>
      <c r="AT652" s="219" t="s">
        <v>180</v>
      </c>
      <c r="AU652" s="219" t="s">
        <v>82</v>
      </c>
      <c r="AV652" s="217" t="s">
        <v>82</v>
      </c>
      <c r="AW652" s="217" t="s">
        <v>37</v>
      </c>
      <c r="AX652" s="217" t="s">
        <v>73</v>
      </c>
      <c r="AY652" s="219" t="s">
        <v>172</v>
      </c>
    </row>
    <row r="653" s="217" customFormat="true" ht="13.5" hidden="false" customHeight="false" outlineLevel="0" collapsed="false">
      <c r="B653" s="218"/>
      <c r="D653" s="210" t="s">
        <v>180</v>
      </c>
      <c r="E653" s="219"/>
      <c r="F653" s="220" t="s">
        <v>960</v>
      </c>
      <c r="H653" s="221" t="n">
        <v>1</v>
      </c>
      <c r="I653" s="222"/>
      <c r="L653" s="218"/>
      <c r="M653" s="223"/>
      <c r="N653" s="224"/>
      <c r="O653" s="224"/>
      <c r="P653" s="224"/>
      <c r="Q653" s="224"/>
      <c r="R653" s="224"/>
      <c r="S653" s="224"/>
      <c r="T653" s="225"/>
      <c r="AT653" s="219" t="s">
        <v>180</v>
      </c>
      <c r="AU653" s="219" t="s">
        <v>82</v>
      </c>
      <c r="AV653" s="217" t="s">
        <v>82</v>
      </c>
      <c r="AW653" s="217" t="s">
        <v>37</v>
      </c>
      <c r="AX653" s="217" t="s">
        <v>73</v>
      </c>
      <c r="AY653" s="219" t="s">
        <v>172</v>
      </c>
    </row>
    <row r="654" s="217" customFormat="true" ht="13.5" hidden="false" customHeight="false" outlineLevel="0" collapsed="false">
      <c r="B654" s="218"/>
      <c r="D654" s="210" t="s">
        <v>180</v>
      </c>
      <c r="E654" s="219"/>
      <c r="F654" s="220" t="s">
        <v>961</v>
      </c>
      <c r="H654" s="221" t="n">
        <v>2</v>
      </c>
      <c r="I654" s="222"/>
      <c r="L654" s="218"/>
      <c r="M654" s="223"/>
      <c r="N654" s="224"/>
      <c r="O654" s="224"/>
      <c r="P654" s="224"/>
      <c r="Q654" s="224"/>
      <c r="R654" s="224"/>
      <c r="S654" s="224"/>
      <c r="T654" s="225"/>
      <c r="AT654" s="219" t="s">
        <v>180</v>
      </c>
      <c r="AU654" s="219" t="s">
        <v>82</v>
      </c>
      <c r="AV654" s="217" t="s">
        <v>82</v>
      </c>
      <c r="AW654" s="217" t="s">
        <v>37</v>
      </c>
      <c r="AX654" s="217" t="s">
        <v>73</v>
      </c>
      <c r="AY654" s="219" t="s">
        <v>172</v>
      </c>
    </row>
    <row r="655" s="217" customFormat="true" ht="13.5" hidden="false" customHeight="false" outlineLevel="0" collapsed="false">
      <c r="B655" s="218"/>
      <c r="D655" s="210" t="s">
        <v>180</v>
      </c>
      <c r="E655" s="219"/>
      <c r="F655" s="220" t="s">
        <v>962</v>
      </c>
      <c r="H655" s="221" t="n">
        <v>3</v>
      </c>
      <c r="I655" s="222"/>
      <c r="L655" s="218"/>
      <c r="M655" s="223"/>
      <c r="N655" s="224"/>
      <c r="O655" s="224"/>
      <c r="P655" s="224"/>
      <c r="Q655" s="224"/>
      <c r="R655" s="224"/>
      <c r="S655" s="224"/>
      <c r="T655" s="225"/>
      <c r="AT655" s="219" t="s">
        <v>180</v>
      </c>
      <c r="AU655" s="219" t="s">
        <v>82</v>
      </c>
      <c r="AV655" s="217" t="s">
        <v>82</v>
      </c>
      <c r="AW655" s="217" t="s">
        <v>37</v>
      </c>
      <c r="AX655" s="217" t="s">
        <v>73</v>
      </c>
      <c r="AY655" s="219" t="s">
        <v>172</v>
      </c>
    </row>
    <row r="656" s="217" customFormat="true" ht="13.5" hidden="false" customHeight="false" outlineLevel="0" collapsed="false">
      <c r="B656" s="218"/>
      <c r="D656" s="210" t="s">
        <v>180</v>
      </c>
      <c r="E656" s="219"/>
      <c r="F656" s="220" t="s">
        <v>963</v>
      </c>
      <c r="H656" s="221" t="n">
        <v>7</v>
      </c>
      <c r="I656" s="222"/>
      <c r="L656" s="218"/>
      <c r="M656" s="223"/>
      <c r="N656" s="224"/>
      <c r="O656" s="224"/>
      <c r="P656" s="224"/>
      <c r="Q656" s="224"/>
      <c r="R656" s="224"/>
      <c r="S656" s="224"/>
      <c r="T656" s="225"/>
      <c r="AT656" s="219" t="s">
        <v>180</v>
      </c>
      <c r="AU656" s="219" t="s">
        <v>82</v>
      </c>
      <c r="AV656" s="217" t="s">
        <v>82</v>
      </c>
      <c r="AW656" s="217" t="s">
        <v>37</v>
      </c>
      <c r="AX656" s="217" t="s">
        <v>73</v>
      </c>
      <c r="AY656" s="219" t="s">
        <v>172</v>
      </c>
    </row>
    <row r="657" s="217" customFormat="true" ht="13.5" hidden="false" customHeight="false" outlineLevel="0" collapsed="false">
      <c r="B657" s="218"/>
      <c r="D657" s="210" t="s">
        <v>180</v>
      </c>
      <c r="E657" s="219"/>
      <c r="F657" s="220" t="s">
        <v>964</v>
      </c>
      <c r="H657" s="221" t="n">
        <v>4</v>
      </c>
      <c r="I657" s="222"/>
      <c r="L657" s="218"/>
      <c r="M657" s="223"/>
      <c r="N657" s="224"/>
      <c r="O657" s="224"/>
      <c r="P657" s="224"/>
      <c r="Q657" s="224"/>
      <c r="R657" s="224"/>
      <c r="S657" s="224"/>
      <c r="T657" s="225"/>
      <c r="AT657" s="219" t="s">
        <v>180</v>
      </c>
      <c r="AU657" s="219" t="s">
        <v>82</v>
      </c>
      <c r="AV657" s="217" t="s">
        <v>82</v>
      </c>
      <c r="AW657" s="217" t="s">
        <v>37</v>
      </c>
      <c r="AX657" s="217" t="s">
        <v>73</v>
      </c>
      <c r="AY657" s="219" t="s">
        <v>172</v>
      </c>
    </row>
    <row r="658" s="217" customFormat="true" ht="13.5" hidden="false" customHeight="false" outlineLevel="0" collapsed="false">
      <c r="B658" s="218"/>
      <c r="D658" s="210" t="s">
        <v>180</v>
      </c>
      <c r="E658" s="219"/>
      <c r="F658" s="220" t="s">
        <v>965</v>
      </c>
      <c r="H658" s="221" t="n">
        <v>1</v>
      </c>
      <c r="I658" s="222"/>
      <c r="L658" s="218"/>
      <c r="M658" s="223"/>
      <c r="N658" s="224"/>
      <c r="O658" s="224"/>
      <c r="P658" s="224"/>
      <c r="Q658" s="224"/>
      <c r="R658" s="224"/>
      <c r="S658" s="224"/>
      <c r="T658" s="225"/>
      <c r="AT658" s="219" t="s">
        <v>180</v>
      </c>
      <c r="AU658" s="219" t="s">
        <v>82</v>
      </c>
      <c r="AV658" s="217" t="s">
        <v>82</v>
      </c>
      <c r="AW658" s="217" t="s">
        <v>37</v>
      </c>
      <c r="AX658" s="217" t="s">
        <v>73</v>
      </c>
      <c r="AY658" s="219" t="s">
        <v>172</v>
      </c>
    </row>
    <row r="659" s="226" customFormat="true" ht="13.5" hidden="false" customHeight="false" outlineLevel="0" collapsed="false">
      <c r="B659" s="227"/>
      <c r="D659" s="228" t="s">
        <v>180</v>
      </c>
      <c r="E659" s="229"/>
      <c r="F659" s="230" t="s">
        <v>185</v>
      </c>
      <c r="H659" s="231" t="n">
        <v>36</v>
      </c>
      <c r="I659" s="232"/>
      <c r="L659" s="227"/>
      <c r="M659" s="233"/>
      <c r="N659" s="234"/>
      <c r="O659" s="234"/>
      <c r="P659" s="234"/>
      <c r="Q659" s="234"/>
      <c r="R659" s="234"/>
      <c r="S659" s="234"/>
      <c r="T659" s="235"/>
      <c r="AT659" s="236" t="s">
        <v>180</v>
      </c>
      <c r="AU659" s="236" t="s">
        <v>82</v>
      </c>
      <c r="AV659" s="226" t="s">
        <v>88</v>
      </c>
      <c r="AW659" s="226" t="s">
        <v>37</v>
      </c>
      <c r="AX659" s="226" t="s">
        <v>78</v>
      </c>
      <c r="AY659" s="236" t="s">
        <v>172</v>
      </c>
    </row>
    <row r="660" s="30" customFormat="true" ht="22.5" hidden="false" customHeight="true" outlineLevel="0" collapsed="false">
      <c r="B660" s="195"/>
      <c r="C660" s="196" t="s">
        <v>966</v>
      </c>
      <c r="D660" s="196" t="s">
        <v>174</v>
      </c>
      <c r="E660" s="197" t="s">
        <v>967</v>
      </c>
      <c r="F660" s="198" t="s">
        <v>968</v>
      </c>
      <c r="G660" s="199" t="s">
        <v>276</v>
      </c>
      <c r="H660" s="200" t="n">
        <v>1</v>
      </c>
      <c r="I660" s="201"/>
      <c r="J660" s="202" t="n">
        <f aca="false">ROUND(I660*H660,2)</f>
        <v>0</v>
      </c>
      <c r="K660" s="198" t="s">
        <v>178</v>
      </c>
      <c r="L660" s="31"/>
      <c r="M660" s="203"/>
      <c r="N660" s="204" t="s">
        <v>44</v>
      </c>
      <c r="O660" s="32"/>
      <c r="P660" s="205" t="n">
        <f aca="false">O660*H660</f>
        <v>0</v>
      </c>
      <c r="Q660" s="205" t="n">
        <v>0</v>
      </c>
      <c r="R660" s="205" t="n">
        <f aca="false">Q660*H660</f>
        <v>0</v>
      </c>
      <c r="S660" s="205" t="n">
        <v>0.054</v>
      </c>
      <c r="T660" s="206" t="n">
        <f aca="false">S660*H660</f>
        <v>0.054</v>
      </c>
      <c r="AR660" s="11" t="s">
        <v>88</v>
      </c>
      <c r="AT660" s="11" t="s">
        <v>174</v>
      </c>
      <c r="AU660" s="11" t="s">
        <v>82</v>
      </c>
      <c r="AY660" s="11" t="s">
        <v>172</v>
      </c>
      <c r="BE660" s="207" t="n">
        <f aca="false">IF(N660="základní",J660,0)</f>
        <v>0</v>
      </c>
      <c r="BF660" s="207" t="n">
        <f aca="false">IF(N660="snížená",J660,0)</f>
        <v>0</v>
      </c>
      <c r="BG660" s="207" t="n">
        <f aca="false">IF(N660="zákl. přenesená",J660,0)</f>
        <v>0</v>
      </c>
      <c r="BH660" s="207" t="n">
        <f aca="false">IF(N660="sníž. přenesená",J660,0)</f>
        <v>0</v>
      </c>
      <c r="BI660" s="207" t="n">
        <f aca="false">IF(N660="nulová",J660,0)</f>
        <v>0</v>
      </c>
      <c r="BJ660" s="11" t="s">
        <v>78</v>
      </c>
      <c r="BK660" s="207" t="n">
        <f aca="false">ROUND(I660*H660,2)</f>
        <v>0</v>
      </c>
      <c r="BL660" s="11" t="s">
        <v>88</v>
      </c>
      <c r="BM660" s="11" t="s">
        <v>969</v>
      </c>
    </row>
    <row r="661" s="217" customFormat="true" ht="13.5" hidden="false" customHeight="false" outlineLevel="0" collapsed="false">
      <c r="B661" s="218"/>
      <c r="D661" s="228" t="s">
        <v>180</v>
      </c>
      <c r="E661" s="237"/>
      <c r="F661" s="238" t="s">
        <v>970</v>
      </c>
      <c r="H661" s="239" t="n">
        <v>1</v>
      </c>
      <c r="I661" s="222"/>
      <c r="L661" s="218"/>
      <c r="M661" s="223"/>
      <c r="N661" s="224"/>
      <c r="O661" s="224"/>
      <c r="P661" s="224"/>
      <c r="Q661" s="224"/>
      <c r="R661" s="224"/>
      <c r="S661" s="224"/>
      <c r="T661" s="225"/>
      <c r="AT661" s="219" t="s">
        <v>180</v>
      </c>
      <c r="AU661" s="219" t="s">
        <v>82</v>
      </c>
      <c r="AV661" s="217" t="s">
        <v>82</v>
      </c>
      <c r="AW661" s="217" t="s">
        <v>37</v>
      </c>
      <c r="AX661" s="217" t="s">
        <v>78</v>
      </c>
      <c r="AY661" s="219" t="s">
        <v>172</v>
      </c>
    </row>
    <row r="662" s="30" customFormat="true" ht="22.5" hidden="false" customHeight="true" outlineLevel="0" collapsed="false">
      <c r="B662" s="195"/>
      <c r="C662" s="196" t="s">
        <v>971</v>
      </c>
      <c r="D662" s="196" t="s">
        <v>174</v>
      </c>
      <c r="E662" s="197" t="s">
        <v>972</v>
      </c>
      <c r="F662" s="198" t="s">
        <v>973</v>
      </c>
      <c r="G662" s="199" t="s">
        <v>276</v>
      </c>
      <c r="H662" s="200" t="n">
        <v>3</v>
      </c>
      <c r="I662" s="201"/>
      <c r="J662" s="202" t="n">
        <f aca="false">ROUND(I662*H662,2)</f>
        <v>0</v>
      </c>
      <c r="K662" s="198" t="s">
        <v>178</v>
      </c>
      <c r="L662" s="31"/>
      <c r="M662" s="203"/>
      <c r="N662" s="204" t="s">
        <v>44</v>
      </c>
      <c r="O662" s="32"/>
      <c r="P662" s="205" t="n">
        <f aca="false">O662*H662</f>
        <v>0</v>
      </c>
      <c r="Q662" s="205" t="n">
        <v>0</v>
      </c>
      <c r="R662" s="205" t="n">
        <f aca="false">Q662*H662</f>
        <v>0</v>
      </c>
      <c r="S662" s="205" t="n">
        <v>0.074</v>
      </c>
      <c r="T662" s="206" t="n">
        <f aca="false">S662*H662</f>
        <v>0.222</v>
      </c>
      <c r="AR662" s="11" t="s">
        <v>88</v>
      </c>
      <c r="AT662" s="11" t="s">
        <v>174</v>
      </c>
      <c r="AU662" s="11" t="s">
        <v>82</v>
      </c>
      <c r="AY662" s="11" t="s">
        <v>172</v>
      </c>
      <c r="BE662" s="207" t="n">
        <f aca="false">IF(N662="základní",J662,0)</f>
        <v>0</v>
      </c>
      <c r="BF662" s="207" t="n">
        <f aca="false">IF(N662="snížená",J662,0)</f>
        <v>0</v>
      </c>
      <c r="BG662" s="207" t="n">
        <f aca="false">IF(N662="zákl. přenesená",J662,0)</f>
        <v>0</v>
      </c>
      <c r="BH662" s="207" t="n">
        <f aca="false">IF(N662="sníž. přenesená",J662,0)</f>
        <v>0</v>
      </c>
      <c r="BI662" s="207" t="n">
        <f aca="false">IF(N662="nulová",J662,0)</f>
        <v>0</v>
      </c>
      <c r="BJ662" s="11" t="s">
        <v>78</v>
      </c>
      <c r="BK662" s="207" t="n">
        <f aca="false">ROUND(I662*H662,2)</f>
        <v>0</v>
      </c>
      <c r="BL662" s="11" t="s">
        <v>88</v>
      </c>
      <c r="BM662" s="11" t="s">
        <v>974</v>
      </c>
    </row>
    <row r="663" s="217" customFormat="true" ht="13.5" hidden="false" customHeight="false" outlineLevel="0" collapsed="false">
      <c r="B663" s="218"/>
      <c r="D663" s="210" t="s">
        <v>180</v>
      </c>
      <c r="E663" s="219"/>
      <c r="F663" s="220" t="s">
        <v>955</v>
      </c>
      <c r="H663" s="221" t="n">
        <v>1</v>
      </c>
      <c r="I663" s="222"/>
      <c r="L663" s="218"/>
      <c r="M663" s="223"/>
      <c r="N663" s="224"/>
      <c r="O663" s="224"/>
      <c r="P663" s="224"/>
      <c r="Q663" s="224"/>
      <c r="R663" s="224"/>
      <c r="S663" s="224"/>
      <c r="T663" s="225"/>
      <c r="AT663" s="219" t="s">
        <v>180</v>
      </c>
      <c r="AU663" s="219" t="s">
        <v>82</v>
      </c>
      <c r="AV663" s="217" t="s">
        <v>82</v>
      </c>
      <c r="AW663" s="217" t="s">
        <v>37</v>
      </c>
      <c r="AX663" s="217" t="s">
        <v>73</v>
      </c>
      <c r="AY663" s="219" t="s">
        <v>172</v>
      </c>
    </row>
    <row r="664" s="217" customFormat="true" ht="13.5" hidden="false" customHeight="false" outlineLevel="0" collapsed="false">
      <c r="B664" s="218"/>
      <c r="D664" s="210" t="s">
        <v>180</v>
      </c>
      <c r="E664" s="219"/>
      <c r="F664" s="220" t="s">
        <v>975</v>
      </c>
      <c r="H664" s="221" t="n">
        <v>2</v>
      </c>
      <c r="I664" s="222"/>
      <c r="L664" s="218"/>
      <c r="M664" s="223"/>
      <c r="N664" s="224"/>
      <c r="O664" s="224"/>
      <c r="P664" s="224"/>
      <c r="Q664" s="224"/>
      <c r="R664" s="224"/>
      <c r="S664" s="224"/>
      <c r="T664" s="225"/>
      <c r="AT664" s="219" t="s">
        <v>180</v>
      </c>
      <c r="AU664" s="219" t="s">
        <v>82</v>
      </c>
      <c r="AV664" s="217" t="s">
        <v>82</v>
      </c>
      <c r="AW664" s="217" t="s">
        <v>37</v>
      </c>
      <c r="AX664" s="217" t="s">
        <v>73</v>
      </c>
      <c r="AY664" s="219" t="s">
        <v>172</v>
      </c>
    </row>
    <row r="665" s="226" customFormat="true" ht="13.5" hidden="false" customHeight="false" outlineLevel="0" collapsed="false">
      <c r="B665" s="227"/>
      <c r="D665" s="228" t="s">
        <v>180</v>
      </c>
      <c r="E665" s="229"/>
      <c r="F665" s="230" t="s">
        <v>185</v>
      </c>
      <c r="H665" s="231" t="n">
        <v>3</v>
      </c>
      <c r="I665" s="232"/>
      <c r="L665" s="227"/>
      <c r="M665" s="233"/>
      <c r="N665" s="234"/>
      <c r="O665" s="234"/>
      <c r="P665" s="234"/>
      <c r="Q665" s="234"/>
      <c r="R665" s="234"/>
      <c r="S665" s="234"/>
      <c r="T665" s="235"/>
      <c r="AT665" s="236" t="s">
        <v>180</v>
      </c>
      <c r="AU665" s="236" t="s">
        <v>82</v>
      </c>
      <c r="AV665" s="226" t="s">
        <v>88</v>
      </c>
      <c r="AW665" s="226" t="s">
        <v>37</v>
      </c>
      <c r="AX665" s="226" t="s">
        <v>78</v>
      </c>
      <c r="AY665" s="236" t="s">
        <v>172</v>
      </c>
    </row>
    <row r="666" s="30" customFormat="true" ht="22.5" hidden="false" customHeight="true" outlineLevel="0" collapsed="false">
      <c r="B666" s="195"/>
      <c r="C666" s="196" t="s">
        <v>976</v>
      </c>
      <c r="D666" s="196" t="s">
        <v>174</v>
      </c>
      <c r="E666" s="197" t="s">
        <v>977</v>
      </c>
      <c r="F666" s="198" t="s">
        <v>978</v>
      </c>
      <c r="G666" s="199" t="s">
        <v>276</v>
      </c>
      <c r="H666" s="200" t="n">
        <v>6</v>
      </c>
      <c r="I666" s="201"/>
      <c r="J666" s="202" t="n">
        <f aca="false">ROUND(I666*H666,2)</f>
        <v>0</v>
      </c>
      <c r="K666" s="198" t="s">
        <v>178</v>
      </c>
      <c r="L666" s="31"/>
      <c r="M666" s="203"/>
      <c r="N666" s="204" t="s">
        <v>44</v>
      </c>
      <c r="O666" s="32"/>
      <c r="P666" s="205" t="n">
        <f aca="false">O666*H666</f>
        <v>0</v>
      </c>
      <c r="Q666" s="205" t="n">
        <v>0</v>
      </c>
      <c r="R666" s="205" t="n">
        <f aca="false">Q666*H666</f>
        <v>0</v>
      </c>
      <c r="S666" s="205" t="n">
        <v>0.069</v>
      </c>
      <c r="T666" s="206" t="n">
        <f aca="false">S666*H666</f>
        <v>0.414</v>
      </c>
      <c r="AR666" s="11" t="s">
        <v>88</v>
      </c>
      <c r="AT666" s="11" t="s">
        <v>174</v>
      </c>
      <c r="AU666" s="11" t="s">
        <v>82</v>
      </c>
      <c r="AY666" s="11" t="s">
        <v>172</v>
      </c>
      <c r="BE666" s="207" t="n">
        <f aca="false">IF(N666="základní",J666,0)</f>
        <v>0</v>
      </c>
      <c r="BF666" s="207" t="n">
        <f aca="false">IF(N666="snížená",J666,0)</f>
        <v>0</v>
      </c>
      <c r="BG666" s="207" t="n">
        <f aca="false">IF(N666="zákl. přenesená",J666,0)</f>
        <v>0</v>
      </c>
      <c r="BH666" s="207" t="n">
        <f aca="false">IF(N666="sníž. přenesená",J666,0)</f>
        <v>0</v>
      </c>
      <c r="BI666" s="207" t="n">
        <f aca="false">IF(N666="nulová",J666,0)</f>
        <v>0</v>
      </c>
      <c r="BJ666" s="11" t="s">
        <v>78</v>
      </c>
      <c r="BK666" s="207" t="n">
        <f aca="false">ROUND(I666*H666,2)</f>
        <v>0</v>
      </c>
      <c r="BL666" s="11" t="s">
        <v>88</v>
      </c>
      <c r="BM666" s="11" t="s">
        <v>979</v>
      </c>
    </row>
    <row r="667" s="217" customFormat="true" ht="13.5" hidden="false" customHeight="false" outlineLevel="0" collapsed="false">
      <c r="B667" s="218"/>
      <c r="D667" s="210" t="s">
        <v>180</v>
      </c>
      <c r="E667" s="219"/>
      <c r="F667" s="220" t="s">
        <v>980</v>
      </c>
      <c r="H667" s="221" t="n">
        <v>1</v>
      </c>
      <c r="I667" s="222"/>
      <c r="L667" s="218"/>
      <c r="M667" s="223"/>
      <c r="N667" s="224"/>
      <c r="O667" s="224"/>
      <c r="P667" s="224"/>
      <c r="Q667" s="224"/>
      <c r="R667" s="224"/>
      <c r="S667" s="224"/>
      <c r="T667" s="225"/>
      <c r="AT667" s="219" t="s">
        <v>180</v>
      </c>
      <c r="AU667" s="219" t="s">
        <v>82</v>
      </c>
      <c r="AV667" s="217" t="s">
        <v>82</v>
      </c>
      <c r="AW667" s="217" t="s">
        <v>37</v>
      </c>
      <c r="AX667" s="217" t="s">
        <v>73</v>
      </c>
      <c r="AY667" s="219" t="s">
        <v>172</v>
      </c>
    </row>
    <row r="668" s="217" customFormat="true" ht="13.5" hidden="false" customHeight="false" outlineLevel="0" collapsed="false">
      <c r="B668" s="218"/>
      <c r="D668" s="210" t="s">
        <v>180</v>
      </c>
      <c r="E668" s="219"/>
      <c r="F668" s="220" t="s">
        <v>981</v>
      </c>
      <c r="H668" s="221" t="n">
        <v>1</v>
      </c>
      <c r="I668" s="222"/>
      <c r="L668" s="218"/>
      <c r="M668" s="223"/>
      <c r="N668" s="224"/>
      <c r="O668" s="224"/>
      <c r="P668" s="224"/>
      <c r="Q668" s="224"/>
      <c r="R668" s="224"/>
      <c r="S668" s="224"/>
      <c r="T668" s="225"/>
      <c r="AT668" s="219" t="s">
        <v>180</v>
      </c>
      <c r="AU668" s="219" t="s">
        <v>82</v>
      </c>
      <c r="AV668" s="217" t="s">
        <v>82</v>
      </c>
      <c r="AW668" s="217" t="s">
        <v>37</v>
      </c>
      <c r="AX668" s="217" t="s">
        <v>73</v>
      </c>
      <c r="AY668" s="219" t="s">
        <v>172</v>
      </c>
    </row>
    <row r="669" s="217" customFormat="true" ht="13.5" hidden="false" customHeight="false" outlineLevel="0" collapsed="false">
      <c r="B669" s="218"/>
      <c r="D669" s="210" t="s">
        <v>180</v>
      </c>
      <c r="E669" s="219"/>
      <c r="F669" s="220" t="s">
        <v>982</v>
      </c>
      <c r="H669" s="221" t="n">
        <v>4</v>
      </c>
      <c r="I669" s="222"/>
      <c r="L669" s="218"/>
      <c r="M669" s="223"/>
      <c r="N669" s="224"/>
      <c r="O669" s="224"/>
      <c r="P669" s="224"/>
      <c r="Q669" s="224"/>
      <c r="R669" s="224"/>
      <c r="S669" s="224"/>
      <c r="T669" s="225"/>
      <c r="AT669" s="219" t="s">
        <v>180</v>
      </c>
      <c r="AU669" s="219" t="s">
        <v>82</v>
      </c>
      <c r="AV669" s="217" t="s">
        <v>82</v>
      </c>
      <c r="AW669" s="217" t="s">
        <v>37</v>
      </c>
      <c r="AX669" s="217" t="s">
        <v>73</v>
      </c>
      <c r="AY669" s="219" t="s">
        <v>172</v>
      </c>
    </row>
    <row r="670" s="226" customFormat="true" ht="13.5" hidden="false" customHeight="false" outlineLevel="0" collapsed="false">
      <c r="B670" s="227"/>
      <c r="D670" s="228" t="s">
        <v>180</v>
      </c>
      <c r="E670" s="229"/>
      <c r="F670" s="230" t="s">
        <v>185</v>
      </c>
      <c r="H670" s="231" t="n">
        <v>6</v>
      </c>
      <c r="I670" s="232"/>
      <c r="L670" s="227"/>
      <c r="M670" s="233"/>
      <c r="N670" s="234"/>
      <c r="O670" s="234"/>
      <c r="P670" s="234"/>
      <c r="Q670" s="234"/>
      <c r="R670" s="234"/>
      <c r="S670" s="234"/>
      <c r="T670" s="235"/>
      <c r="AT670" s="236" t="s">
        <v>180</v>
      </c>
      <c r="AU670" s="236" t="s">
        <v>82</v>
      </c>
      <c r="AV670" s="226" t="s">
        <v>88</v>
      </c>
      <c r="AW670" s="226" t="s">
        <v>37</v>
      </c>
      <c r="AX670" s="226" t="s">
        <v>78</v>
      </c>
      <c r="AY670" s="236" t="s">
        <v>172</v>
      </c>
    </row>
    <row r="671" s="30" customFormat="true" ht="22.5" hidden="false" customHeight="true" outlineLevel="0" collapsed="false">
      <c r="B671" s="195"/>
      <c r="C671" s="196" t="s">
        <v>983</v>
      </c>
      <c r="D671" s="196" t="s">
        <v>174</v>
      </c>
      <c r="E671" s="197" t="s">
        <v>984</v>
      </c>
      <c r="F671" s="198" t="s">
        <v>985</v>
      </c>
      <c r="G671" s="199" t="s">
        <v>276</v>
      </c>
      <c r="H671" s="200" t="n">
        <v>1</v>
      </c>
      <c r="I671" s="201"/>
      <c r="J671" s="202" t="n">
        <f aca="false">ROUND(I671*H671,2)</f>
        <v>0</v>
      </c>
      <c r="K671" s="198" t="s">
        <v>178</v>
      </c>
      <c r="L671" s="31"/>
      <c r="M671" s="203"/>
      <c r="N671" s="204" t="s">
        <v>44</v>
      </c>
      <c r="O671" s="32"/>
      <c r="P671" s="205" t="n">
        <f aca="false">O671*H671</f>
        <v>0</v>
      </c>
      <c r="Q671" s="205" t="n">
        <v>0</v>
      </c>
      <c r="R671" s="205" t="n">
        <f aca="false">Q671*H671</f>
        <v>0</v>
      </c>
      <c r="S671" s="205" t="n">
        <v>0.207</v>
      </c>
      <c r="T671" s="206" t="n">
        <f aca="false">S671*H671</f>
        <v>0.207</v>
      </c>
      <c r="AR671" s="11" t="s">
        <v>88</v>
      </c>
      <c r="AT671" s="11" t="s">
        <v>174</v>
      </c>
      <c r="AU671" s="11" t="s">
        <v>82</v>
      </c>
      <c r="AY671" s="11" t="s">
        <v>172</v>
      </c>
      <c r="BE671" s="207" t="n">
        <f aca="false">IF(N671="základní",J671,0)</f>
        <v>0</v>
      </c>
      <c r="BF671" s="207" t="n">
        <f aca="false">IF(N671="snížená",J671,0)</f>
        <v>0</v>
      </c>
      <c r="BG671" s="207" t="n">
        <f aca="false">IF(N671="zákl. přenesená",J671,0)</f>
        <v>0</v>
      </c>
      <c r="BH671" s="207" t="n">
        <f aca="false">IF(N671="sníž. přenesená",J671,0)</f>
        <v>0</v>
      </c>
      <c r="BI671" s="207" t="n">
        <f aca="false">IF(N671="nulová",J671,0)</f>
        <v>0</v>
      </c>
      <c r="BJ671" s="11" t="s">
        <v>78</v>
      </c>
      <c r="BK671" s="207" t="n">
        <f aca="false">ROUND(I671*H671,2)</f>
        <v>0</v>
      </c>
      <c r="BL671" s="11" t="s">
        <v>88</v>
      </c>
      <c r="BM671" s="11" t="s">
        <v>986</v>
      </c>
    </row>
    <row r="672" s="208" customFormat="true" ht="13.5" hidden="false" customHeight="false" outlineLevel="0" collapsed="false">
      <c r="B672" s="209"/>
      <c r="D672" s="210" t="s">
        <v>180</v>
      </c>
      <c r="E672" s="211"/>
      <c r="F672" s="212" t="s">
        <v>181</v>
      </c>
      <c r="H672" s="211"/>
      <c r="I672" s="213"/>
      <c r="L672" s="209"/>
      <c r="M672" s="214"/>
      <c r="N672" s="215"/>
      <c r="O672" s="215"/>
      <c r="P672" s="215"/>
      <c r="Q672" s="215"/>
      <c r="R672" s="215"/>
      <c r="S672" s="215"/>
      <c r="T672" s="216"/>
      <c r="AT672" s="211" t="s">
        <v>180</v>
      </c>
      <c r="AU672" s="211" t="s">
        <v>82</v>
      </c>
      <c r="AV672" s="208" t="s">
        <v>78</v>
      </c>
      <c r="AW672" s="208" t="s">
        <v>37</v>
      </c>
      <c r="AX672" s="208" t="s">
        <v>73</v>
      </c>
      <c r="AY672" s="211" t="s">
        <v>172</v>
      </c>
    </row>
    <row r="673" s="217" customFormat="true" ht="13.5" hidden="false" customHeight="false" outlineLevel="0" collapsed="false">
      <c r="B673" s="218"/>
      <c r="D673" s="228" t="s">
        <v>180</v>
      </c>
      <c r="E673" s="237"/>
      <c r="F673" s="238" t="s">
        <v>78</v>
      </c>
      <c r="H673" s="239" t="n">
        <v>1</v>
      </c>
      <c r="I673" s="222"/>
      <c r="L673" s="218"/>
      <c r="M673" s="223"/>
      <c r="N673" s="224"/>
      <c r="O673" s="224"/>
      <c r="P673" s="224"/>
      <c r="Q673" s="224"/>
      <c r="R673" s="224"/>
      <c r="S673" s="224"/>
      <c r="T673" s="225"/>
      <c r="AT673" s="219" t="s">
        <v>180</v>
      </c>
      <c r="AU673" s="219" t="s">
        <v>82</v>
      </c>
      <c r="AV673" s="217" t="s">
        <v>82</v>
      </c>
      <c r="AW673" s="217" t="s">
        <v>37</v>
      </c>
      <c r="AX673" s="217" t="s">
        <v>78</v>
      </c>
      <c r="AY673" s="219" t="s">
        <v>172</v>
      </c>
    </row>
    <row r="674" s="30" customFormat="true" ht="22.5" hidden="false" customHeight="true" outlineLevel="0" collapsed="false">
      <c r="B674" s="195"/>
      <c r="C674" s="196" t="s">
        <v>987</v>
      </c>
      <c r="D674" s="196" t="s">
        <v>174</v>
      </c>
      <c r="E674" s="197" t="s">
        <v>988</v>
      </c>
      <c r="F674" s="198" t="s">
        <v>989</v>
      </c>
      <c r="G674" s="199" t="s">
        <v>177</v>
      </c>
      <c r="H674" s="200" t="n">
        <v>1</v>
      </c>
      <c r="I674" s="201"/>
      <c r="J674" s="202" t="n">
        <f aca="false">ROUND(I674*H674,2)</f>
        <v>0</v>
      </c>
      <c r="K674" s="198" t="s">
        <v>178</v>
      </c>
      <c r="L674" s="31"/>
      <c r="M674" s="203"/>
      <c r="N674" s="204" t="s">
        <v>44</v>
      </c>
      <c r="O674" s="32"/>
      <c r="P674" s="205" t="n">
        <f aca="false">O674*H674</f>
        <v>0</v>
      </c>
      <c r="Q674" s="205" t="n">
        <v>0</v>
      </c>
      <c r="R674" s="205" t="n">
        <f aca="false">Q674*H674</f>
        <v>0</v>
      </c>
      <c r="S674" s="205" t="n">
        <v>0.27</v>
      </c>
      <c r="T674" s="206" t="n">
        <f aca="false">S674*H674</f>
        <v>0.27</v>
      </c>
      <c r="AR674" s="11" t="s">
        <v>88</v>
      </c>
      <c r="AT674" s="11" t="s">
        <v>174</v>
      </c>
      <c r="AU674" s="11" t="s">
        <v>82</v>
      </c>
      <c r="AY674" s="11" t="s">
        <v>172</v>
      </c>
      <c r="BE674" s="207" t="n">
        <f aca="false">IF(N674="základní",J674,0)</f>
        <v>0</v>
      </c>
      <c r="BF674" s="207" t="n">
        <f aca="false">IF(N674="snížená",J674,0)</f>
        <v>0</v>
      </c>
      <c r="BG674" s="207" t="n">
        <f aca="false">IF(N674="zákl. přenesená",J674,0)</f>
        <v>0</v>
      </c>
      <c r="BH674" s="207" t="n">
        <f aca="false">IF(N674="sníž. přenesená",J674,0)</f>
        <v>0</v>
      </c>
      <c r="BI674" s="207" t="n">
        <f aca="false">IF(N674="nulová",J674,0)</f>
        <v>0</v>
      </c>
      <c r="BJ674" s="11" t="s">
        <v>78</v>
      </c>
      <c r="BK674" s="207" t="n">
        <f aca="false">ROUND(I674*H674,2)</f>
        <v>0</v>
      </c>
      <c r="BL674" s="11" t="s">
        <v>88</v>
      </c>
      <c r="BM674" s="11" t="s">
        <v>990</v>
      </c>
    </row>
    <row r="675" s="217" customFormat="true" ht="13.5" hidden="false" customHeight="false" outlineLevel="0" collapsed="false">
      <c r="B675" s="218"/>
      <c r="D675" s="210" t="s">
        <v>180</v>
      </c>
      <c r="E675" s="219"/>
      <c r="F675" s="220" t="s">
        <v>991</v>
      </c>
      <c r="H675" s="221" t="n">
        <v>0.2</v>
      </c>
      <c r="I675" s="222"/>
      <c r="L675" s="218"/>
      <c r="M675" s="223"/>
      <c r="N675" s="224"/>
      <c r="O675" s="224"/>
      <c r="P675" s="224"/>
      <c r="Q675" s="224"/>
      <c r="R675" s="224"/>
      <c r="S675" s="224"/>
      <c r="T675" s="225"/>
      <c r="AT675" s="219" t="s">
        <v>180</v>
      </c>
      <c r="AU675" s="219" t="s">
        <v>82</v>
      </c>
      <c r="AV675" s="217" t="s">
        <v>82</v>
      </c>
      <c r="AW675" s="217" t="s">
        <v>37</v>
      </c>
      <c r="AX675" s="217" t="s">
        <v>73</v>
      </c>
      <c r="AY675" s="219" t="s">
        <v>172</v>
      </c>
    </row>
    <row r="676" s="217" customFormat="true" ht="13.5" hidden="false" customHeight="false" outlineLevel="0" collapsed="false">
      <c r="B676" s="218"/>
      <c r="D676" s="210" t="s">
        <v>180</v>
      </c>
      <c r="E676" s="219"/>
      <c r="F676" s="220" t="s">
        <v>992</v>
      </c>
      <c r="H676" s="221" t="n">
        <v>0.5</v>
      </c>
      <c r="I676" s="222"/>
      <c r="L676" s="218"/>
      <c r="M676" s="223"/>
      <c r="N676" s="224"/>
      <c r="O676" s="224"/>
      <c r="P676" s="224"/>
      <c r="Q676" s="224"/>
      <c r="R676" s="224"/>
      <c r="S676" s="224"/>
      <c r="T676" s="225"/>
      <c r="AT676" s="219" t="s">
        <v>180</v>
      </c>
      <c r="AU676" s="219" t="s">
        <v>82</v>
      </c>
      <c r="AV676" s="217" t="s">
        <v>82</v>
      </c>
      <c r="AW676" s="217" t="s">
        <v>37</v>
      </c>
      <c r="AX676" s="217" t="s">
        <v>73</v>
      </c>
      <c r="AY676" s="219" t="s">
        <v>172</v>
      </c>
    </row>
    <row r="677" s="217" customFormat="true" ht="13.5" hidden="false" customHeight="false" outlineLevel="0" collapsed="false">
      <c r="B677" s="218"/>
      <c r="D677" s="210" t="s">
        <v>180</v>
      </c>
      <c r="E677" s="219"/>
      <c r="F677" s="220" t="s">
        <v>993</v>
      </c>
      <c r="H677" s="221" t="n">
        <v>0.3</v>
      </c>
      <c r="I677" s="222"/>
      <c r="L677" s="218"/>
      <c r="M677" s="223"/>
      <c r="N677" s="224"/>
      <c r="O677" s="224"/>
      <c r="P677" s="224"/>
      <c r="Q677" s="224"/>
      <c r="R677" s="224"/>
      <c r="S677" s="224"/>
      <c r="T677" s="225"/>
      <c r="AT677" s="219" t="s">
        <v>180</v>
      </c>
      <c r="AU677" s="219" t="s">
        <v>82</v>
      </c>
      <c r="AV677" s="217" t="s">
        <v>82</v>
      </c>
      <c r="AW677" s="217" t="s">
        <v>37</v>
      </c>
      <c r="AX677" s="217" t="s">
        <v>73</v>
      </c>
      <c r="AY677" s="219" t="s">
        <v>172</v>
      </c>
    </row>
    <row r="678" s="226" customFormat="true" ht="13.5" hidden="false" customHeight="false" outlineLevel="0" collapsed="false">
      <c r="B678" s="227"/>
      <c r="D678" s="228" t="s">
        <v>180</v>
      </c>
      <c r="E678" s="229"/>
      <c r="F678" s="230" t="s">
        <v>185</v>
      </c>
      <c r="H678" s="231" t="n">
        <v>1</v>
      </c>
      <c r="I678" s="232"/>
      <c r="L678" s="227"/>
      <c r="M678" s="233"/>
      <c r="N678" s="234"/>
      <c r="O678" s="234"/>
      <c r="P678" s="234"/>
      <c r="Q678" s="234"/>
      <c r="R678" s="234"/>
      <c r="S678" s="234"/>
      <c r="T678" s="235"/>
      <c r="AT678" s="236" t="s">
        <v>180</v>
      </c>
      <c r="AU678" s="236" t="s">
        <v>82</v>
      </c>
      <c r="AV678" s="226" t="s">
        <v>88</v>
      </c>
      <c r="AW678" s="226" t="s">
        <v>37</v>
      </c>
      <c r="AX678" s="226" t="s">
        <v>78</v>
      </c>
      <c r="AY678" s="236" t="s">
        <v>172</v>
      </c>
    </row>
    <row r="679" s="30" customFormat="true" ht="22.5" hidden="false" customHeight="true" outlineLevel="0" collapsed="false">
      <c r="B679" s="195"/>
      <c r="C679" s="196" t="s">
        <v>994</v>
      </c>
      <c r="D679" s="196" t="s">
        <v>174</v>
      </c>
      <c r="E679" s="197" t="s">
        <v>995</v>
      </c>
      <c r="F679" s="198" t="s">
        <v>996</v>
      </c>
      <c r="G679" s="199" t="s">
        <v>188</v>
      </c>
      <c r="H679" s="200" t="n">
        <v>0.369</v>
      </c>
      <c r="I679" s="201"/>
      <c r="J679" s="202" t="n">
        <f aca="false">ROUND(I679*H679,2)</f>
        <v>0</v>
      </c>
      <c r="K679" s="198" t="s">
        <v>178</v>
      </c>
      <c r="L679" s="31"/>
      <c r="M679" s="203"/>
      <c r="N679" s="204" t="s">
        <v>44</v>
      </c>
      <c r="O679" s="32"/>
      <c r="P679" s="205" t="n">
        <f aca="false">O679*H679</f>
        <v>0</v>
      </c>
      <c r="Q679" s="205" t="n">
        <v>0</v>
      </c>
      <c r="R679" s="205" t="n">
        <f aca="false">Q679*H679</f>
        <v>0</v>
      </c>
      <c r="S679" s="205" t="n">
        <v>1.8</v>
      </c>
      <c r="T679" s="206" t="n">
        <f aca="false">S679*H679</f>
        <v>0.6642</v>
      </c>
      <c r="AR679" s="11" t="s">
        <v>88</v>
      </c>
      <c r="AT679" s="11" t="s">
        <v>174</v>
      </c>
      <c r="AU679" s="11" t="s">
        <v>82</v>
      </c>
      <c r="AY679" s="11" t="s">
        <v>172</v>
      </c>
      <c r="BE679" s="207" t="n">
        <f aca="false">IF(N679="základní",J679,0)</f>
        <v>0</v>
      </c>
      <c r="BF679" s="207" t="n">
        <f aca="false">IF(N679="snížená",J679,0)</f>
        <v>0</v>
      </c>
      <c r="BG679" s="207" t="n">
        <f aca="false">IF(N679="zákl. přenesená",J679,0)</f>
        <v>0</v>
      </c>
      <c r="BH679" s="207" t="n">
        <f aca="false">IF(N679="sníž. přenesená",J679,0)</f>
        <v>0</v>
      </c>
      <c r="BI679" s="207" t="n">
        <f aca="false">IF(N679="nulová",J679,0)</f>
        <v>0</v>
      </c>
      <c r="BJ679" s="11" t="s">
        <v>78</v>
      </c>
      <c r="BK679" s="207" t="n">
        <f aca="false">ROUND(I679*H679,2)</f>
        <v>0</v>
      </c>
      <c r="BL679" s="11" t="s">
        <v>88</v>
      </c>
      <c r="BM679" s="11" t="s">
        <v>997</v>
      </c>
    </row>
    <row r="680" s="217" customFormat="true" ht="13.5" hidden="false" customHeight="false" outlineLevel="0" collapsed="false">
      <c r="B680" s="218"/>
      <c r="D680" s="210" t="s">
        <v>180</v>
      </c>
      <c r="E680" s="219"/>
      <c r="F680" s="220" t="s">
        <v>998</v>
      </c>
      <c r="H680" s="221" t="n">
        <v>0.144</v>
      </c>
      <c r="I680" s="222"/>
      <c r="L680" s="218"/>
      <c r="M680" s="223"/>
      <c r="N680" s="224"/>
      <c r="O680" s="224"/>
      <c r="P680" s="224"/>
      <c r="Q680" s="224"/>
      <c r="R680" s="224"/>
      <c r="S680" s="224"/>
      <c r="T680" s="225"/>
      <c r="AT680" s="219" t="s">
        <v>180</v>
      </c>
      <c r="AU680" s="219" t="s">
        <v>82</v>
      </c>
      <c r="AV680" s="217" t="s">
        <v>82</v>
      </c>
      <c r="AW680" s="217" t="s">
        <v>37</v>
      </c>
      <c r="AX680" s="217" t="s">
        <v>73</v>
      </c>
      <c r="AY680" s="219" t="s">
        <v>172</v>
      </c>
    </row>
    <row r="681" s="217" customFormat="true" ht="13.5" hidden="false" customHeight="false" outlineLevel="0" collapsed="false">
      <c r="B681" s="218"/>
      <c r="D681" s="210" t="s">
        <v>180</v>
      </c>
      <c r="E681" s="219"/>
      <c r="F681" s="220" t="s">
        <v>999</v>
      </c>
      <c r="H681" s="221" t="n">
        <v>0.225</v>
      </c>
      <c r="I681" s="222"/>
      <c r="L681" s="218"/>
      <c r="M681" s="223"/>
      <c r="N681" s="224"/>
      <c r="O681" s="224"/>
      <c r="P681" s="224"/>
      <c r="Q681" s="224"/>
      <c r="R681" s="224"/>
      <c r="S681" s="224"/>
      <c r="T681" s="225"/>
      <c r="AT681" s="219" t="s">
        <v>180</v>
      </c>
      <c r="AU681" s="219" t="s">
        <v>82</v>
      </c>
      <c r="AV681" s="217" t="s">
        <v>82</v>
      </c>
      <c r="AW681" s="217" t="s">
        <v>37</v>
      </c>
      <c r="AX681" s="217" t="s">
        <v>73</v>
      </c>
      <c r="AY681" s="219" t="s">
        <v>172</v>
      </c>
    </row>
    <row r="682" s="226" customFormat="true" ht="13.5" hidden="false" customHeight="false" outlineLevel="0" collapsed="false">
      <c r="B682" s="227"/>
      <c r="D682" s="228" t="s">
        <v>180</v>
      </c>
      <c r="E682" s="229"/>
      <c r="F682" s="230" t="s">
        <v>185</v>
      </c>
      <c r="H682" s="231" t="n">
        <v>0.369</v>
      </c>
      <c r="I682" s="232"/>
      <c r="L682" s="227"/>
      <c r="M682" s="233"/>
      <c r="N682" s="234"/>
      <c r="O682" s="234"/>
      <c r="P682" s="234"/>
      <c r="Q682" s="234"/>
      <c r="R682" s="234"/>
      <c r="S682" s="234"/>
      <c r="T682" s="235"/>
      <c r="AT682" s="236" t="s">
        <v>180</v>
      </c>
      <c r="AU682" s="236" t="s">
        <v>82</v>
      </c>
      <c r="AV682" s="226" t="s">
        <v>88</v>
      </c>
      <c r="AW682" s="226" t="s">
        <v>37</v>
      </c>
      <c r="AX682" s="226" t="s">
        <v>78</v>
      </c>
      <c r="AY682" s="236" t="s">
        <v>172</v>
      </c>
    </row>
    <row r="683" s="30" customFormat="true" ht="22.5" hidden="false" customHeight="true" outlineLevel="0" collapsed="false">
      <c r="B683" s="195"/>
      <c r="C683" s="196" t="s">
        <v>1000</v>
      </c>
      <c r="D683" s="196" t="s">
        <v>174</v>
      </c>
      <c r="E683" s="197" t="s">
        <v>1001</v>
      </c>
      <c r="F683" s="198" t="s">
        <v>1002</v>
      </c>
      <c r="G683" s="199" t="s">
        <v>177</v>
      </c>
      <c r="H683" s="200" t="n">
        <v>10.08</v>
      </c>
      <c r="I683" s="201"/>
      <c r="J683" s="202" t="n">
        <f aca="false">ROUND(I683*H683,2)</f>
        <v>0</v>
      </c>
      <c r="K683" s="198" t="s">
        <v>178</v>
      </c>
      <c r="L683" s="31"/>
      <c r="M683" s="203"/>
      <c r="N683" s="204" t="s">
        <v>44</v>
      </c>
      <c r="O683" s="32"/>
      <c r="P683" s="205" t="n">
        <f aca="false">O683*H683</f>
        <v>0</v>
      </c>
      <c r="Q683" s="205" t="n">
        <v>0</v>
      </c>
      <c r="R683" s="205" t="n">
        <f aca="false">Q683*H683</f>
        <v>0</v>
      </c>
      <c r="S683" s="205" t="n">
        <v>0.27</v>
      </c>
      <c r="T683" s="206" t="n">
        <f aca="false">S683*H683</f>
        <v>2.7216</v>
      </c>
      <c r="AR683" s="11" t="s">
        <v>88</v>
      </c>
      <c r="AT683" s="11" t="s">
        <v>174</v>
      </c>
      <c r="AU683" s="11" t="s">
        <v>82</v>
      </c>
      <c r="AY683" s="11" t="s">
        <v>172</v>
      </c>
      <c r="BE683" s="207" t="n">
        <f aca="false">IF(N683="základní",J683,0)</f>
        <v>0</v>
      </c>
      <c r="BF683" s="207" t="n">
        <f aca="false">IF(N683="snížená",J683,0)</f>
        <v>0</v>
      </c>
      <c r="BG683" s="207" t="n">
        <f aca="false">IF(N683="zákl. přenesená",J683,0)</f>
        <v>0</v>
      </c>
      <c r="BH683" s="207" t="n">
        <f aca="false">IF(N683="sníž. přenesená",J683,0)</f>
        <v>0</v>
      </c>
      <c r="BI683" s="207" t="n">
        <f aca="false">IF(N683="nulová",J683,0)</f>
        <v>0</v>
      </c>
      <c r="BJ683" s="11" t="s">
        <v>78</v>
      </c>
      <c r="BK683" s="207" t="n">
        <f aca="false">ROUND(I683*H683,2)</f>
        <v>0</v>
      </c>
      <c r="BL683" s="11" t="s">
        <v>88</v>
      </c>
      <c r="BM683" s="11" t="s">
        <v>1003</v>
      </c>
    </row>
    <row r="684" s="208" customFormat="true" ht="13.5" hidden="false" customHeight="false" outlineLevel="0" collapsed="false">
      <c r="B684" s="209"/>
      <c r="D684" s="210" t="s">
        <v>180</v>
      </c>
      <c r="E684" s="211"/>
      <c r="F684" s="212" t="s">
        <v>181</v>
      </c>
      <c r="H684" s="211"/>
      <c r="I684" s="213"/>
      <c r="L684" s="209"/>
      <c r="M684" s="214"/>
      <c r="N684" s="215"/>
      <c r="O684" s="215"/>
      <c r="P684" s="215"/>
      <c r="Q684" s="215"/>
      <c r="R684" s="215"/>
      <c r="S684" s="215"/>
      <c r="T684" s="216"/>
      <c r="AT684" s="211" t="s">
        <v>180</v>
      </c>
      <c r="AU684" s="211" t="s">
        <v>82</v>
      </c>
      <c r="AV684" s="208" t="s">
        <v>78</v>
      </c>
      <c r="AW684" s="208" t="s">
        <v>37</v>
      </c>
      <c r="AX684" s="208" t="s">
        <v>73</v>
      </c>
      <c r="AY684" s="211" t="s">
        <v>172</v>
      </c>
    </row>
    <row r="685" s="217" customFormat="true" ht="13.5" hidden="false" customHeight="false" outlineLevel="0" collapsed="false">
      <c r="B685" s="218"/>
      <c r="D685" s="228" t="s">
        <v>180</v>
      </c>
      <c r="E685" s="237"/>
      <c r="F685" s="238" t="s">
        <v>1004</v>
      </c>
      <c r="H685" s="239" t="n">
        <v>10.08</v>
      </c>
      <c r="I685" s="222"/>
      <c r="L685" s="218"/>
      <c r="M685" s="223"/>
      <c r="N685" s="224"/>
      <c r="O685" s="224"/>
      <c r="P685" s="224"/>
      <c r="Q685" s="224"/>
      <c r="R685" s="224"/>
      <c r="S685" s="224"/>
      <c r="T685" s="225"/>
      <c r="AT685" s="219" t="s">
        <v>180</v>
      </c>
      <c r="AU685" s="219" t="s">
        <v>82</v>
      </c>
      <c r="AV685" s="217" t="s">
        <v>82</v>
      </c>
      <c r="AW685" s="217" t="s">
        <v>37</v>
      </c>
      <c r="AX685" s="217" t="s">
        <v>78</v>
      </c>
      <c r="AY685" s="219" t="s">
        <v>172</v>
      </c>
    </row>
    <row r="686" s="30" customFormat="true" ht="22.5" hidden="false" customHeight="true" outlineLevel="0" collapsed="false">
      <c r="B686" s="195"/>
      <c r="C686" s="196" t="s">
        <v>1005</v>
      </c>
      <c r="D686" s="196" t="s">
        <v>174</v>
      </c>
      <c r="E686" s="197" t="s">
        <v>1006</v>
      </c>
      <c r="F686" s="198" t="s">
        <v>1007</v>
      </c>
      <c r="G686" s="199" t="s">
        <v>188</v>
      </c>
      <c r="H686" s="200" t="n">
        <v>0.567</v>
      </c>
      <c r="I686" s="201"/>
      <c r="J686" s="202" t="n">
        <f aca="false">ROUND(I686*H686,2)</f>
        <v>0</v>
      </c>
      <c r="K686" s="198" t="s">
        <v>178</v>
      </c>
      <c r="L686" s="31"/>
      <c r="M686" s="203"/>
      <c r="N686" s="204" t="s">
        <v>44</v>
      </c>
      <c r="O686" s="32"/>
      <c r="P686" s="205" t="n">
        <f aca="false">O686*H686</f>
        <v>0</v>
      </c>
      <c r="Q686" s="205" t="n">
        <v>0</v>
      </c>
      <c r="R686" s="205" t="n">
        <f aca="false">Q686*H686</f>
        <v>0</v>
      </c>
      <c r="S686" s="205" t="n">
        <v>1.8</v>
      </c>
      <c r="T686" s="206" t="n">
        <f aca="false">S686*H686</f>
        <v>1.0206</v>
      </c>
      <c r="AR686" s="11" t="s">
        <v>88</v>
      </c>
      <c r="AT686" s="11" t="s">
        <v>174</v>
      </c>
      <c r="AU686" s="11" t="s">
        <v>82</v>
      </c>
      <c r="AY686" s="11" t="s">
        <v>172</v>
      </c>
      <c r="BE686" s="207" t="n">
        <f aca="false">IF(N686="základní",J686,0)</f>
        <v>0</v>
      </c>
      <c r="BF686" s="207" t="n">
        <f aca="false">IF(N686="snížená",J686,0)</f>
        <v>0</v>
      </c>
      <c r="BG686" s="207" t="n">
        <f aca="false">IF(N686="zákl. přenesená",J686,0)</f>
        <v>0</v>
      </c>
      <c r="BH686" s="207" t="n">
        <f aca="false">IF(N686="sníž. přenesená",J686,0)</f>
        <v>0</v>
      </c>
      <c r="BI686" s="207" t="n">
        <f aca="false">IF(N686="nulová",J686,0)</f>
        <v>0</v>
      </c>
      <c r="BJ686" s="11" t="s">
        <v>78</v>
      </c>
      <c r="BK686" s="207" t="n">
        <f aca="false">ROUND(I686*H686,2)</f>
        <v>0</v>
      </c>
      <c r="BL686" s="11" t="s">
        <v>88</v>
      </c>
      <c r="BM686" s="11" t="s">
        <v>1008</v>
      </c>
    </row>
    <row r="687" s="208" customFormat="true" ht="13.5" hidden="false" customHeight="false" outlineLevel="0" collapsed="false">
      <c r="B687" s="209"/>
      <c r="D687" s="210" t="s">
        <v>180</v>
      </c>
      <c r="E687" s="211"/>
      <c r="F687" s="212" t="s">
        <v>181</v>
      </c>
      <c r="H687" s="211"/>
      <c r="I687" s="213"/>
      <c r="L687" s="209"/>
      <c r="M687" s="214"/>
      <c r="N687" s="215"/>
      <c r="O687" s="215"/>
      <c r="P687" s="215"/>
      <c r="Q687" s="215"/>
      <c r="R687" s="215"/>
      <c r="S687" s="215"/>
      <c r="T687" s="216"/>
      <c r="AT687" s="211" t="s">
        <v>180</v>
      </c>
      <c r="AU687" s="211" t="s">
        <v>82</v>
      </c>
      <c r="AV687" s="208" t="s">
        <v>78</v>
      </c>
      <c r="AW687" s="208" t="s">
        <v>37</v>
      </c>
      <c r="AX687" s="208" t="s">
        <v>73</v>
      </c>
      <c r="AY687" s="211" t="s">
        <v>172</v>
      </c>
    </row>
    <row r="688" s="217" customFormat="true" ht="13.5" hidden="false" customHeight="false" outlineLevel="0" collapsed="false">
      <c r="B688" s="218"/>
      <c r="D688" s="228" t="s">
        <v>180</v>
      </c>
      <c r="E688" s="237"/>
      <c r="F688" s="238" t="s">
        <v>1009</v>
      </c>
      <c r="H688" s="239" t="n">
        <v>0.567</v>
      </c>
      <c r="I688" s="222"/>
      <c r="L688" s="218"/>
      <c r="M688" s="223"/>
      <c r="N688" s="224"/>
      <c r="O688" s="224"/>
      <c r="P688" s="224"/>
      <c r="Q688" s="224"/>
      <c r="R688" s="224"/>
      <c r="S688" s="224"/>
      <c r="T688" s="225"/>
      <c r="AT688" s="219" t="s">
        <v>180</v>
      </c>
      <c r="AU688" s="219" t="s">
        <v>82</v>
      </c>
      <c r="AV688" s="217" t="s">
        <v>82</v>
      </c>
      <c r="AW688" s="217" t="s">
        <v>37</v>
      </c>
      <c r="AX688" s="217" t="s">
        <v>78</v>
      </c>
      <c r="AY688" s="219" t="s">
        <v>172</v>
      </c>
    </row>
    <row r="689" s="30" customFormat="true" ht="22.5" hidden="false" customHeight="true" outlineLevel="0" collapsed="false">
      <c r="B689" s="195"/>
      <c r="C689" s="196" t="s">
        <v>1010</v>
      </c>
      <c r="D689" s="196" t="s">
        <v>174</v>
      </c>
      <c r="E689" s="197" t="s">
        <v>1011</v>
      </c>
      <c r="F689" s="198" t="s">
        <v>1012</v>
      </c>
      <c r="G689" s="199" t="s">
        <v>188</v>
      </c>
      <c r="H689" s="200" t="n">
        <v>0.486</v>
      </c>
      <c r="I689" s="201"/>
      <c r="J689" s="202" t="n">
        <f aca="false">ROUND(I689*H689,2)</f>
        <v>0</v>
      </c>
      <c r="K689" s="198" t="s">
        <v>178</v>
      </c>
      <c r="L689" s="31"/>
      <c r="M689" s="203"/>
      <c r="N689" s="204" t="s">
        <v>44</v>
      </c>
      <c r="O689" s="32"/>
      <c r="P689" s="205" t="n">
        <f aca="false">O689*H689</f>
        <v>0</v>
      </c>
      <c r="Q689" s="205" t="n">
        <v>0</v>
      </c>
      <c r="R689" s="205" t="n">
        <f aca="false">Q689*H689</f>
        <v>0</v>
      </c>
      <c r="S689" s="205" t="n">
        <v>2.2</v>
      </c>
      <c r="T689" s="206" t="n">
        <f aca="false">S689*H689</f>
        <v>1.0692</v>
      </c>
      <c r="AR689" s="11" t="s">
        <v>88</v>
      </c>
      <c r="AT689" s="11" t="s">
        <v>174</v>
      </c>
      <c r="AU689" s="11" t="s">
        <v>82</v>
      </c>
      <c r="AY689" s="11" t="s">
        <v>172</v>
      </c>
      <c r="BE689" s="207" t="n">
        <f aca="false">IF(N689="základní",J689,0)</f>
        <v>0</v>
      </c>
      <c r="BF689" s="207" t="n">
        <f aca="false">IF(N689="snížená",J689,0)</f>
        <v>0</v>
      </c>
      <c r="BG689" s="207" t="n">
        <f aca="false">IF(N689="zákl. přenesená",J689,0)</f>
        <v>0</v>
      </c>
      <c r="BH689" s="207" t="n">
        <f aca="false">IF(N689="sníž. přenesená",J689,0)</f>
        <v>0</v>
      </c>
      <c r="BI689" s="207" t="n">
        <f aca="false">IF(N689="nulová",J689,0)</f>
        <v>0</v>
      </c>
      <c r="BJ689" s="11" t="s">
        <v>78</v>
      </c>
      <c r="BK689" s="207" t="n">
        <f aca="false">ROUND(I689*H689,2)</f>
        <v>0</v>
      </c>
      <c r="BL689" s="11" t="s">
        <v>88</v>
      </c>
      <c r="BM689" s="11" t="s">
        <v>1013</v>
      </c>
    </row>
    <row r="690" s="208" customFormat="true" ht="13.5" hidden="false" customHeight="false" outlineLevel="0" collapsed="false">
      <c r="B690" s="209"/>
      <c r="D690" s="210" t="s">
        <v>180</v>
      </c>
      <c r="E690" s="211"/>
      <c r="F690" s="212" t="s">
        <v>1014</v>
      </c>
      <c r="H690" s="211"/>
      <c r="I690" s="213"/>
      <c r="L690" s="209"/>
      <c r="M690" s="214"/>
      <c r="N690" s="215"/>
      <c r="O690" s="215"/>
      <c r="P690" s="215"/>
      <c r="Q690" s="215"/>
      <c r="R690" s="215"/>
      <c r="S690" s="215"/>
      <c r="T690" s="216"/>
      <c r="AT690" s="211" t="s">
        <v>180</v>
      </c>
      <c r="AU690" s="211" t="s">
        <v>82</v>
      </c>
      <c r="AV690" s="208" t="s">
        <v>78</v>
      </c>
      <c r="AW690" s="208" t="s">
        <v>37</v>
      </c>
      <c r="AX690" s="208" t="s">
        <v>73</v>
      </c>
      <c r="AY690" s="211" t="s">
        <v>172</v>
      </c>
    </row>
    <row r="691" s="217" customFormat="true" ht="13.5" hidden="false" customHeight="false" outlineLevel="0" collapsed="false">
      <c r="B691" s="218"/>
      <c r="D691" s="228" t="s">
        <v>180</v>
      </c>
      <c r="E691" s="237"/>
      <c r="F691" s="238" t="s">
        <v>1015</v>
      </c>
      <c r="H691" s="239" t="n">
        <v>0.486</v>
      </c>
      <c r="I691" s="222"/>
      <c r="L691" s="218"/>
      <c r="M691" s="223"/>
      <c r="N691" s="224"/>
      <c r="O691" s="224"/>
      <c r="P691" s="224"/>
      <c r="Q691" s="224"/>
      <c r="R691" s="224"/>
      <c r="S691" s="224"/>
      <c r="T691" s="225"/>
      <c r="AT691" s="219" t="s">
        <v>180</v>
      </c>
      <c r="AU691" s="219" t="s">
        <v>82</v>
      </c>
      <c r="AV691" s="217" t="s">
        <v>82</v>
      </c>
      <c r="AW691" s="217" t="s">
        <v>37</v>
      </c>
      <c r="AX691" s="217" t="s">
        <v>78</v>
      </c>
      <c r="AY691" s="219" t="s">
        <v>172</v>
      </c>
    </row>
    <row r="692" s="30" customFormat="true" ht="22.5" hidden="false" customHeight="true" outlineLevel="0" collapsed="false">
      <c r="B692" s="195"/>
      <c r="C692" s="196" t="s">
        <v>1016</v>
      </c>
      <c r="D692" s="196" t="s">
        <v>174</v>
      </c>
      <c r="E692" s="197" t="s">
        <v>1017</v>
      </c>
      <c r="F692" s="198" t="s">
        <v>1018</v>
      </c>
      <c r="G692" s="199" t="s">
        <v>276</v>
      </c>
      <c r="H692" s="200" t="n">
        <v>1</v>
      </c>
      <c r="I692" s="201"/>
      <c r="J692" s="202" t="n">
        <f aca="false">ROUND(I692*H692,2)</f>
        <v>0</v>
      </c>
      <c r="K692" s="198" t="s">
        <v>178</v>
      </c>
      <c r="L692" s="31"/>
      <c r="M692" s="203"/>
      <c r="N692" s="204" t="s">
        <v>44</v>
      </c>
      <c r="O692" s="32"/>
      <c r="P692" s="205" t="n">
        <f aca="false">O692*H692</f>
        <v>0</v>
      </c>
      <c r="Q692" s="205" t="n">
        <v>0</v>
      </c>
      <c r="R692" s="205" t="n">
        <f aca="false">Q692*H692</f>
        <v>0</v>
      </c>
      <c r="S692" s="205" t="n">
        <v>0.097</v>
      </c>
      <c r="T692" s="206" t="n">
        <f aca="false">S692*H692</f>
        <v>0.097</v>
      </c>
      <c r="AR692" s="11" t="s">
        <v>88</v>
      </c>
      <c r="AT692" s="11" t="s">
        <v>174</v>
      </c>
      <c r="AU692" s="11" t="s">
        <v>82</v>
      </c>
      <c r="AY692" s="11" t="s">
        <v>172</v>
      </c>
      <c r="BE692" s="207" t="n">
        <f aca="false">IF(N692="základní",J692,0)</f>
        <v>0</v>
      </c>
      <c r="BF692" s="207" t="n">
        <f aca="false">IF(N692="snížená",J692,0)</f>
        <v>0</v>
      </c>
      <c r="BG692" s="207" t="n">
        <f aca="false">IF(N692="zákl. přenesená",J692,0)</f>
        <v>0</v>
      </c>
      <c r="BH692" s="207" t="n">
        <f aca="false">IF(N692="sníž. přenesená",J692,0)</f>
        <v>0</v>
      </c>
      <c r="BI692" s="207" t="n">
        <f aca="false">IF(N692="nulová",J692,0)</f>
        <v>0</v>
      </c>
      <c r="BJ692" s="11" t="s">
        <v>78</v>
      </c>
      <c r="BK692" s="207" t="n">
        <f aca="false">ROUND(I692*H692,2)</f>
        <v>0</v>
      </c>
      <c r="BL692" s="11" t="s">
        <v>88</v>
      </c>
      <c r="BM692" s="11" t="s">
        <v>1019</v>
      </c>
    </row>
    <row r="693" s="208" customFormat="true" ht="13.5" hidden="false" customHeight="false" outlineLevel="0" collapsed="false">
      <c r="B693" s="209"/>
      <c r="D693" s="210" t="s">
        <v>180</v>
      </c>
      <c r="E693" s="211"/>
      <c r="F693" s="212" t="s">
        <v>1020</v>
      </c>
      <c r="H693" s="211"/>
      <c r="I693" s="213"/>
      <c r="L693" s="209"/>
      <c r="M693" s="214"/>
      <c r="N693" s="215"/>
      <c r="O693" s="215"/>
      <c r="P693" s="215"/>
      <c r="Q693" s="215"/>
      <c r="R693" s="215"/>
      <c r="S693" s="215"/>
      <c r="T693" s="216"/>
      <c r="AT693" s="211" t="s">
        <v>180</v>
      </c>
      <c r="AU693" s="211" t="s">
        <v>82</v>
      </c>
      <c r="AV693" s="208" t="s">
        <v>78</v>
      </c>
      <c r="AW693" s="208" t="s">
        <v>37</v>
      </c>
      <c r="AX693" s="208" t="s">
        <v>73</v>
      </c>
      <c r="AY693" s="211" t="s">
        <v>172</v>
      </c>
    </row>
    <row r="694" s="217" customFormat="true" ht="13.5" hidden="false" customHeight="false" outlineLevel="0" collapsed="false">
      <c r="B694" s="218"/>
      <c r="D694" s="228" t="s">
        <v>180</v>
      </c>
      <c r="E694" s="237"/>
      <c r="F694" s="238" t="s">
        <v>78</v>
      </c>
      <c r="H694" s="239" t="n">
        <v>1</v>
      </c>
      <c r="I694" s="222"/>
      <c r="L694" s="218"/>
      <c r="M694" s="223"/>
      <c r="N694" s="224"/>
      <c r="O694" s="224"/>
      <c r="P694" s="224"/>
      <c r="Q694" s="224"/>
      <c r="R694" s="224"/>
      <c r="S694" s="224"/>
      <c r="T694" s="225"/>
      <c r="AT694" s="219" t="s">
        <v>180</v>
      </c>
      <c r="AU694" s="219" t="s">
        <v>82</v>
      </c>
      <c r="AV694" s="217" t="s">
        <v>82</v>
      </c>
      <c r="AW694" s="217" t="s">
        <v>37</v>
      </c>
      <c r="AX694" s="217" t="s">
        <v>78</v>
      </c>
      <c r="AY694" s="219" t="s">
        <v>172</v>
      </c>
    </row>
    <row r="695" s="30" customFormat="true" ht="22.5" hidden="false" customHeight="true" outlineLevel="0" collapsed="false">
      <c r="B695" s="195"/>
      <c r="C695" s="196" t="s">
        <v>1021</v>
      </c>
      <c r="D695" s="196" t="s">
        <v>174</v>
      </c>
      <c r="E695" s="197" t="s">
        <v>1022</v>
      </c>
      <c r="F695" s="198" t="s">
        <v>1023</v>
      </c>
      <c r="G695" s="199" t="s">
        <v>382</v>
      </c>
      <c r="H695" s="200" t="n">
        <v>129</v>
      </c>
      <c r="I695" s="201"/>
      <c r="J695" s="202" t="n">
        <f aca="false">ROUND(I695*H695,2)</f>
        <v>0</v>
      </c>
      <c r="K695" s="198" t="s">
        <v>178</v>
      </c>
      <c r="L695" s="31"/>
      <c r="M695" s="203"/>
      <c r="N695" s="204" t="s">
        <v>44</v>
      </c>
      <c r="O695" s="32"/>
      <c r="P695" s="205" t="n">
        <f aca="false">O695*H695</f>
        <v>0</v>
      </c>
      <c r="Q695" s="205" t="n">
        <v>0</v>
      </c>
      <c r="R695" s="205" t="n">
        <f aca="false">Q695*H695</f>
        <v>0</v>
      </c>
      <c r="S695" s="205" t="n">
        <v>0.027</v>
      </c>
      <c r="T695" s="206" t="n">
        <f aca="false">S695*H695</f>
        <v>3.483</v>
      </c>
      <c r="AR695" s="11" t="s">
        <v>88</v>
      </c>
      <c r="AT695" s="11" t="s">
        <v>174</v>
      </c>
      <c r="AU695" s="11" t="s">
        <v>82</v>
      </c>
      <c r="AY695" s="11" t="s">
        <v>172</v>
      </c>
      <c r="BE695" s="207" t="n">
        <f aca="false">IF(N695="základní",J695,0)</f>
        <v>0</v>
      </c>
      <c r="BF695" s="207" t="n">
        <f aca="false">IF(N695="snížená",J695,0)</f>
        <v>0</v>
      </c>
      <c r="BG695" s="207" t="n">
        <f aca="false">IF(N695="zákl. přenesená",J695,0)</f>
        <v>0</v>
      </c>
      <c r="BH695" s="207" t="n">
        <f aca="false">IF(N695="sníž. přenesená",J695,0)</f>
        <v>0</v>
      </c>
      <c r="BI695" s="207" t="n">
        <f aca="false">IF(N695="nulová",J695,0)</f>
        <v>0</v>
      </c>
      <c r="BJ695" s="11" t="s">
        <v>78</v>
      </c>
      <c r="BK695" s="207" t="n">
        <f aca="false">ROUND(I695*H695,2)</f>
        <v>0</v>
      </c>
      <c r="BL695" s="11" t="s">
        <v>88</v>
      </c>
      <c r="BM695" s="11" t="s">
        <v>1024</v>
      </c>
    </row>
    <row r="696" s="208" customFormat="true" ht="13.5" hidden="false" customHeight="false" outlineLevel="0" collapsed="false">
      <c r="B696" s="209"/>
      <c r="D696" s="210" t="s">
        <v>180</v>
      </c>
      <c r="E696" s="211"/>
      <c r="F696" s="212" t="s">
        <v>1025</v>
      </c>
      <c r="H696" s="211"/>
      <c r="I696" s="213"/>
      <c r="L696" s="209"/>
      <c r="M696" s="214"/>
      <c r="N696" s="215"/>
      <c r="O696" s="215"/>
      <c r="P696" s="215"/>
      <c r="Q696" s="215"/>
      <c r="R696" s="215"/>
      <c r="S696" s="215"/>
      <c r="T696" s="216"/>
      <c r="AT696" s="211" t="s">
        <v>180</v>
      </c>
      <c r="AU696" s="211" t="s">
        <v>82</v>
      </c>
      <c r="AV696" s="208" t="s">
        <v>78</v>
      </c>
      <c r="AW696" s="208" t="s">
        <v>37</v>
      </c>
      <c r="AX696" s="208" t="s">
        <v>73</v>
      </c>
      <c r="AY696" s="211" t="s">
        <v>172</v>
      </c>
    </row>
    <row r="697" s="217" customFormat="true" ht="13.5" hidden="false" customHeight="false" outlineLevel="0" collapsed="false">
      <c r="B697" s="218"/>
      <c r="D697" s="228" t="s">
        <v>180</v>
      </c>
      <c r="E697" s="237"/>
      <c r="F697" s="238" t="s">
        <v>1026</v>
      </c>
      <c r="H697" s="239" t="n">
        <v>129</v>
      </c>
      <c r="I697" s="222"/>
      <c r="L697" s="218"/>
      <c r="M697" s="223"/>
      <c r="N697" s="224"/>
      <c r="O697" s="224"/>
      <c r="P697" s="224"/>
      <c r="Q697" s="224"/>
      <c r="R697" s="224"/>
      <c r="S697" s="224"/>
      <c r="T697" s="225"/>
      <c r="AT697" s="219" t="s">
        <v>180</v>
      </c>
      <c r="AU697" s="219" t="s">
        <v>82</v>
      </c>
      <c r="AV697" s="217" t="s">
        <v>82</v>
      </c>
      <c r="AW697" s="217" t="s">
        <v>37</v>
      </c>
      <c r="AX697" s="217" t="s">
        <v>78</v>
      </c>
      <c r="AY697" s="219" t="s">
        <v>172</v>
      </c>
    </row>
    <row r="698" s="30" customFormat="true" ht="22.5" hidden="false" customHeight="true" outlineLevel="0" collapsed="false">
      <c r="B698" s="195"/>
      <c r="C698" s="196" t="s">
        <v>1027</v>
      </c>
      <c r="D698" s="196" t="s">
        <v>174</v>
      </c>
      <c r="E698" s="197" t="s">
        <v>1028</v>
      </c>
      <c r="F698" s="198" t="s">
        <v>1029</v>
      </c>
      <c r="G698" s="199" t="s">
        <v>382</v>
      </c>
      <c r="H698" s="200" t="n">
        <v>3.3</v>
      </c>
      <c r="I698" s="201"/>
      <c r="J698" s="202" t="n">
        <f aca="false">ROUND(I698*H698,2)</f>
        <v>0</v>
      </c>
      <c r="K698" s="198" t="s">
        <v>178</v>
      </c>
      <c r="L698" s="31"/>
      <c r="M698" s="203"/>
      <c r="N698" s="204" t="s">
        <v>44</v>
      </c>
      <c r="O698" s="32"/>
      <c r="P698" s="205" t="n">
        <f aca="false">O698*H698</f>
        <v>0</v>
      </c>
      <c r="Q698" s="205" t="n">
        <v>0</v>
      </c>
      <c r="R698" s="205" t="n">
        <f aca="false">Q698*H698</f>
        <v>0</v>
      </c>
      <c r="S698" s="205" t="n">
        <v>0.081</v>
      </c>
      <c r="T698" s="206" t="n">
        <f aca="false">S698*H698</f>
        <v>0.2673</v>
      </c>
      <c r="AR698" s="11" t="s">
        <v>88</v>
      </c>
      <c r="AT698" s="11" t="s">
        <v>174</v>
      </c>
      <c r="AU698" s="11" t="s">
        <v>82</v>
      </c>
      <c r="AY698" s="11" t="s">
        <v>172</v>
      </c>
      <c r="BE698" s="207" t="n">
        <f aca="false">IF(N698="základní",J698,0)</f>
        <v>0</v>
      </c>
      <c r="BF698" s="207" t="n">
        <f aca="false">IF(N698="snížená",J698,0)</f>
        <v>0</v>
      </c>
      <c r="BG698" s="207" t="n">
        <f aca="false">IF(N698="zákl. přenesená",J698,0)</f>
        <v>0</v>
      </c>
      <c r="BH698" s="207" t="n">
        <f aca="false">IF(N698="sníž. přenesená",J698,0)</f>
        <v>0</v>
      </c>
      <c r="BI698" s="207" t="n">
        <f aca="false">IF(N698="nulová",J698,0)</f>
        <v>0</v>
      </c>
      <c r="BJ698" s="11" t="s">
        <v>78</v>
      </c>
      <c r="BK698" s="207" t="n">
        <f aca="false">ROUND(I698*H698,2)</f>
        <v>0</v>
      </c>
      <c r="BL698" s="11" t="s">
        <v>88</v>
      </c>
      <c r="BM698" s="11" t="s">
        <v>1030</v>
      </c>
    </row>
    <row r="699" s="208" customFormat="true" ht="13.5" hidden="false" customHeight="false" outlineLevel="0" collapsed="false">
      <c r="B699" s="209"/>
      <c r="D699" s="210" t="s">
        <v>180</v>
      </c>
      <c r="E699" s="211"/>
      <c r="F699" s="212" t="s">
        <v>1031</v>
      </c>
      <c r="H699" s="211"/>
      <c r="I699" s="213"/>
      <c r="L699" s="209"/>
      <c r="M699" s="214"/>
      <c r="N699" s="215"/>
      <c r="O699" s="215"/>
      <c r="P699" s="215"/>
      <c r="Q699" s="215"/>
      <c r="R699" s="215"/>
      <c r="S699" s="215"/>
      <c r="T699" s="216"/>
      <c r="AT699" s="211" t="s">
        <v>180</v>
      </c>
      <c r="AU699" s="211" t="s">
        <v>82</v>
      </c>
      <c r="AV699" s="208" t="s">
        <v>78</v>
      </c>
      <c r="AW699" s="208" t="s">
        <v>37</v>
      </c>
      <c r="AX699" s="208" t="s">
        <v>73</v>
      </c>
      <c r="AY699" s="211" t="s">
        <v>172</v>
      </c>
    </row>
    <row r="700" s="217" customFormat="true" ht="13.5" hidden="false" customHeight="false" outlineLevel="0" collapsed="false">
      <c r="B700" s="218"/>
      <c r="D700" s="228" t="s">
        <v>180</v>
      </c>
      <c r="E700" s="237"/>
      <c r="F700" s="238" t="s">
        <v>1032</v>
      </c>
      <c r="H700" s="239" t="n">
        <v>3.3</v>
      </c>
      <c r="I700" s="222"/>
      <c r="L700" s="218"/>
      <c r="M700" s="223"/>
      <c r="N700" s="224"/>
      <c r="O700" s="224"/>
      <c r="P700" s="224"/>
      <c r="Q700" s="224"/>
      <c r="R700" s="224"/>
      <c r="S700" s="224"/>
      <c r="T700" s="225"/>
      <c r="AT700" s="219" t="s">
        <v>180</v>
      </c>
      <c r="AU700" s="219" t="s">
        <v>82</v>
      </c>
      <c r="AV700" s="217" t="s">
        <v>82</v>
      </c>
      <c r="AW700" s="217" t="s">
        <v>37</v>
      </c>
      <c r="AX700" s="217" t="s">
        <v>78</v>
      </c>
      <c r="AY700" s="219" t="s">
        <v>172</v>
      </c>
    </row>
    <row r="701" s="30" customFormat="true" ht="22.5" hidden="false" customHeight="true" outlineLevel="0" collapsed="false">
      <c r="B701" s="195"/>
      <c r="C701" s="196" t="s">
        <v>1033</v>
      </c>
      <c r="D701" s="196" t="s">
        <v>174</v>
      </c>
      <c r="E701" s="197" t="s">
        <v>1034</v>
      </c>
      <c r="F701" s="198" t="s">
        <v>1035</v>
      </c>
      <c r="G701" s="199" t="s">
        <v>382</v>
      </c>
      <c r="H701" s="200" t="n">
        <v>6</v>
      </c>
      <c r="I701" s="201"/>
      <c r="J701" s="202" t="n">
        <f aca="false">ROUND(I701*H701,2)</f>
        <v>0</v>
      </c>
      <c r="K701" s="198" t="s">
        <v>178</v>
      </c>
      <c r="L701" s="31"/>
      <c r="M701" s="203"/>
      <c r="N701" s="204" t="s">
        <v>44</v>
      </c>
      <c r="O701" s="32"/>
      <c r="P701" s="205" t="n">
        <f aca="false">O701*H701</f>
        <v>0</v>
      </c>
      <c r="Q701" s="205" t="n">
        <v>0</v>
      </c>
      <c r="R701" s="205" t="n">
        <f aca="false">Q701*H701</f>
        <v>0</v>
      </c>
      <c r="S701" s="205" t="n">
        <v>0.071</v>
      </c>
      <c r="T701" s="206" t="n">
        <f aca="false">S701*H701</f>
        <v>0.426</v>
      </c>
      <c r="AR701" s="11" t="s">
        <v>88</v>
      </c>
      <c r="AT701" s="11" t="s">
        <v>174</v>
      </c>
      <c r="AU701" s="11" t="s">
        <v>82</v>
      </c>
      <c r="AY701" s="11" t="s">
        <v>172</v>
      </c>
      <c r="BE701" s="207" t="n">
        <f aca="false">IF(N701="základní",J701,0)</f>
        <v>0</v>
      </c>
      <c r="BF701" s="207" t="n">
        <f aca="false">IF(N701="snížená",J701,0)</f>
        <v>0</v>
      </c>
      <c r="BG701" s="207" t="n">
        <f aca="false">IF(N701="zákl. přenesená",J701,0)</f>
        <v>0</v>
      </c>
      <c r="BH701" s="207" t="n">
        <f aca="false">IF(N701="sníž. přenesená",J701,0)</f>
        <v>0</v>
      </c>
      <c r="BI701" s="207" t="n">
        <f aca="false">IF(N701="nulová",J701,0)</f>
        <v>0</v>
      </c>
      <c r="BJ701" s="11" t="s">
        <v>78</v>
      </c>
      <c r="BK701" s="207" t="n">
        <f aca="false">ROUND(I701*H701,2)</f>
        <v>0</v>
      </c>
      <c r="BL701" s="11" t="s">
        <v>88</v>
      </c>
      <c r="BM701" s="11" t="s">
        <v>1036</v>
      </c>
    </row>
    <row r="702" s="217" customFormat="true" ht="13.5" hidden="false" customHeight="false" outlineLevel="0" collapsed="false">
      <c r="B702" s="218"/>
      <c r="D702" s="228" t="s">
        <v>180</v>
      </c>
      <c r="E702" s="237"/>
      <c r="F702" s="238" t="s">
        <v>1037</v>
      </c>
      <c r="H702" s="239" t="n">
        <v>6</v>
      </c>
      <c r="I702" s="222"/>
      <c r="L702" s="218"/>
      <c r="M702" s="223"/>
      <c r="N702" s="224"/>
      <c r="O702" s="224"/>
      <c r="P702" s="224"/>
      <c r="Q702" s="224"/>
      <c r="R702" s="224"/>
      <c r="S702" s="224"/>
      <c r="T702" s="225"/>
      <c r="AT702" s="219" t="s">
        <v>180</v>
      </c>
      <c r="AU702" s="219" t="s">
        <v>82</v>
      </c>
      <c r="AV702" s="217" t="s">
        <v>82</v>
      </c>
      <c r="AW702" s="217" t="s">
        <v>37</v>
      </c>
      <c r="AX702" s="217" t="s">
        <v>78</v>
      </c>
      <c r="AY702" s="219" t="s">
        <v>172</v>
      </c>
    </row>
    <row r="703" s="30" customFormat="true" ht="22.5" hidden="false" customHeight="true" outlineLevel="0" collapsed="false">
      <c r="B703" s="195"/>
      <c r="C703" s="196" t="s">
        <v>1026</v>
      </c>
      <c r="D703" s="196" t="s">
        <v>174</v>
      </c>
      <c r="E703" s="197" t="s">
        <v>1038</v>
      </c>
      <c r="F703" s="198" t="s">
        <v>1039</v>
      </c>
      <c r="G703" s="199" t="s">
        <v>382</v>
      </c>
      <c r="H703" s="200" t="n">
        <v>5.5</v>
      </c>
      <c r="I703" s="201"/>
      <c r="J703" s="202" t="n">
        <f aca="false">ROUND(I703*H703,2)</f>
        <v>0</v>
      </c>
      <c r="K703" s="198" t="s">
        <v>178</v>
      </c>
      <c r="L703" s="31"/>
      <c r="M703" s="203"/>
      <c r="N703" s="204" t="s">
        <v>44</v>
      </c>
      <c r="O703" s="32"/>
      <c r="P703" s="205" t="n">
        <f aca="false">O703*H703</f>
        <v>0</v>
      </c>
      <c r="Q703" s="205" t="n">
        <v>0</v>
      </c>
      <c r="R703" s="205" t="n">
        <f aca="false">Q703*H703</f>
        <v>0</v>
      </c>
      <c r="S703" s="205" t="n">
        <v>0.011</v>
      </c>
      <c r="T703" s="206" t="n">
        <f aca="false">S703*H703</f>
        <v>0.0605</v>
      </c>
      <c r="AR703" s="11" t="s">
        <v>88</v>
      </c>
      <c r="AT703" s="11" t="s">
        <v>174</v>
      </c>
      <c r="AU703" s="11" t="s">
        <v>82</v>
      </c>
      <c r="AY703" s="11" t="s">
        <v>172</v>
      </c>
      <c r="BE703" s="207" t="n">
        <f aca="false">IF(N703="základní",J703,0)</f>
        <v>0</v>
      </c>
      <c r="BF703" s="207" t="n">
        <f aca="false">IF(N703="snížená",J703,0)</f>
        <v>0</v>
      </c>
      <c r="BG703" s="207" t="n">
        <f aca="false">IF(N703="zákl. přenesená",J703,0)</f>
        <v>0</v>
      </c>
      <c r="BH703" s="207" t="n">
        <f aca="false">IF(N703="sníž. přenesená",J703,0)</f>
        <v>0</v>
      </c>
      <c r="BI703" s="207" t="n">
        <f aca="false">IF(N703="nulová",J703,0)</f>
        <v>0</v>
      </c>
      <c r="BJ703" s="11" t="s">
        <v>78</v>
      </c>
      <c r="BK703" s="207" t="n">
        <f aca="false">ROUND(I703*H703,2)</f>
        <v>0</v>
      </c>
      <c r="BL703" s="11" t="s">
        <v>88</v>
      </c>
      <c r="BM703" s="11" t="s">
        <v>1040</v>
      </c>
    </row>
    <row r="704" s="208" customFormat="true" ht="27" hidden="false" customHeight="false" outlineLevel="0" collapsed="false">
      <c r="B704" s="209"/>
      <c r="D704" s="210" t="s">
        <v>180</v>
      </c>
      <c r="E704" s="211"/>
      <c r="F704" s="212" t="s">
        <v>1041</v>
      </c>
      <c r="H704" s="211"/>
      <c r="I704" s="213"/>
      <c r="L704" s="209"/>
      <c r="M704" s="214"/>
      <c r="N704" s="215"/>
      <c r="O704" s="215"/>
      <c r="P704" s="215"/>
      <c r="Q704" s="215"/>
      <c r="R704" s="215"/>
      <c r="S704" s="215"/>
      <c r="T704" s="216"/>
      <c r="AT704" s="211" t="s">
        <v>180</v>
      </c>
      <c r="AU704" s="211" t="s">
        <v>82</v>
      </c>
      <c r="AV704" s="208" t="s">
        <v>78</v>
      </c>
      <c r="AW704" s="208" t="s">
        <v>37</v>
      </c>
      <c r="AX704" s="208" t="s">
        <v>73</v>
      </c>
      <c r="AY704" s="211" t="s">
        <v>172</v>
      </c>
    </row>
    <row r="705" s="217" customFormat="true" ht="13.5" hidden="false" customHeight="false" outlineLevel="0" collapsed="false">
      <c r="B705" s="218"/>
      <c r="D705" s="228" t="s">
        <v>180</v>
      </c>
      <c r="E705" s="237"/>
      <c r="F705" s="238" t="s">
        <v>1042</v>
      </c>
      <c r="H705" s="239" t="n">
        <v>5.5</v>
      </c>
      <c r="I705" s="222"/>
      <c r="L705" s="218"/>
      <c r="M705" s="223"/>
      <c r="N705" s="224"/>
      <c r="O705" s="224"/>
      <c r="P705" s="224"/>
      <c r="Q705" s="224"/>
      <c r="R705" s="224"/>
      <c r="S705" s="224"/>
      <c r="T705" s="225"/>
      <c r="AT705" s="219" t="s">
        <v>180</v>
      </c>
      <c r="AU705" s="219" t="s">
        <v>82</v>
      </c>
      <c r="AV705" s="217" t="s">
        <v>82</v>
      </c>
      <c r="AW705" s="217" t="s">
        <v>37</v>
      </c>
      <c r="AX705" s="217" t="s">
        <v>78</v>
      </c>
      <c r="AY705" s="219" t="s">
        <v>172</v>
      </c>
    </row>
    <row r="706" s="30" customFormat="true" ht="22.5" hidden="false" customHeight="true" outlineLevel="0" collapsed="false">
      <c r="B706" s="195"/>
      <c r="C706" s="196" t="s">
        <v>1043</v>
      </c>
      <c r="D706" s="196" t="s">
        <v>174</v>
      </c>
      <c r="E706" s="197" t="s">
        <v>1044</v>
      </c>
      <c r="F706" s="198" t="s">
        <v>1045</v>
      </c>
      <c r="G706" s="199" t="s">
        <v>382</v>
      </c>
      <c r="H706" s="200" t="n">
        <v>1.35</v>
      </c>
      <c r="I706" s="201"/>
      <c r="J706" s="202" t="n">
        <f aca="false">ROUND(I706*H706,2)</f>
        <v>0</v>
      </c>
      <c r="K706" s="198" t="s">
        <v>178</v>
      </c>
      <c r="L706" s="31"/>
      <c r="M706" s="203"/>
      <c r="N706" s="204" t="s">
        <v>44</v>
      </c>
      <c r="O706" s="32"/>
      <c r="P706" s="205" t="n">
        <f aca="false">O706*H706</f>
        <v>0</v>
      </c>
      <c r="Q706" s="205" t="n">
        <v>0.00108</v>
      </c>
      <c r="R706" s="205" t="n">
        <f aca="false">Q706*H706</f>
        <v>0.001458</v>
      </c>
      <c r="S706" s="205" t="n">
        <v>0.053</v>
      </c>
      <c r="T706" s="206" t="n">
        <f aca="false">S706*H706</f>
        <v>0.07155</v>
      </c>
      <c r="AR706" s="11" t="s">
        <v>88</v>
      </c>
      <c r="AT706" s="11" t="s">
        <v>174</v>
      </c>
      <c r="AU706" s="11" t="s">
        <v>82</v>
      </c>
      <c r="AY706" s="11" t="s">
        <v>172</v>
      </c>
      <c r="BE706" s="207" t="n">
        <f aca="false">IF(N706="základní",J706,0)</f>
        <v>0</v>
      </c>
      <c r="BF706" s="207" t="n">
        <f aca="false">IF(N706="snížená",J706,0)</f>
        <v>0</v>
      </c>
      <c r="BG706" s="207" t="n">
        <f aca="false">IF(N706="zákl. přenesená",J706,0)</f>
        <v>0</v>
      </c>
      <c r="BH706" s="207" t="n">
        <f aca="false">IF(N706="sníž. přenesená",J706,0)</f>
        <v>0</v>
      </c>
      <c r="BI706" s="207" t="n">
        <f aca="false">IF(N706="nulová",J706,0)</f>
        <v>0</v>
      </c>
      <c r="BJ706" s="11" t="s">
        <v>78</v>
      </c>
      <c r="BK706" s="207" t="n">
        <f aca="false">ROUND(I706*H706,2)</f>
        <v>0</v>
      </c>
      <c r="BL706" s="11" t="s">
        <v>88</v>
      </c>
      <c r="BM706" s="11" t="s">
        <v>1046</v>
      </c>
    </row>
    <row r="707" s="217" customFormat="true" ht="13.5" hidden="false" customHeight="false" outlineLevel="0" collapsed="false">
      <c r="B707" s="218"/>
      <c r="D707" s="228" t="s">
        <v>180</v>
      </c>
      <c r="E707" s="237"/>
      <c r="F707" s="238" t="s">
        <v>1047</v>
      </c>
      <c r="H707" s="239" t="n">
        <v>1.35</v>
      </c>
      <c r="I707" s="222"/>
      <c r="L707" s="218"/>
      <c r="M707" s="223"/>
      <c r="N707" s="224"/>
      <c r="O707" s="224"/>
      <c r="P707" s="224"/>
      <c r="Q707" s="224"/>
      <c r="R707" s="224"/>
      <c r="S707" s="224"/>
      <c r="T707" s="225"/>
      <c r="AT707" s="219" t="s">
        <v>180</v>
      </c>
      <c r="AU707" s="219" t="s">
        <v>82</v>
      </c>
      <c r="AV707" s="217" t="s">
        <v>82</v>
      </c>
      <c r="AW707" s="217" t="s">
        <v>37</v>
      </c>
      <c r="AX707" s="217" t="s">
        <v>78</v>
      </c>
      <c r="AY707" s="219" t="s">
        <v>172</v>
      </c>
    </row>
    <row r="708" s="30" customFormat="true" ht="22.5" hidden="false" customHeight="true" outlineLevel="0" collapsed="false">
      <c r="B708" s="195"/>
      <c r="C708" s="196" t="s">
        <v>1048</v>
      </c>
      <c r="D708" s="196" t="s">
        <v>174</v>
      </c>
      <c r="E708" s="197" t="s">
        <v>1049</v>
      </c>
      <c r="F708" s="198" t="s">
        <v>1050</v>
      </c>
      <c r="G708" s="199" t="s">
        <v>382</v>
      </c>
      <c r="H708" s="200" t="n">
        <v>1.8</v>
      </c>
      <c r="I708" s="201"/>
      <c r="J708" s="202" t="n">
        <f aca="false">ROUND(I708*H708,2)</f>
        <v>0</v>
      </c>
      <c r="K708" s="198" t="s">
        <v>178</v>
      </c>
      <c r="L708" s="31"/>
      <c r="M708" s="203"/>
      <c r="N708" s="204" t="s">
        <v>44</v>
      </c>
      <c r="O708" s="32"/>
      <c r="P708" s="205" t="n">
        <f aca="false">O708*H708</f>
        <v>0</v>
      </c>
      <c r="Q708" s="205" t="n">
        <v>0.00282</v>
      </c>
      <c r="R708" s="205" t="n">
        <f aca="false">Q708*H708</f>
        <v>0.005076</v>
      </c>
      <c r="S708" s="205" t="n">
        <v>0.101</v>
      </c>
      <c r="T708" s="206" t="n">
        <f aca="false">S708*H708</f>
        <v>0.1818</v>
      </c>
      <c r="AR708" s="11" t="s">
        <v>88</v>
      </c>
      <c r="AT708" s="11" t="s">
        <v>174</v>
      </c>
      <c r="AU708" s="11" t="s">
        <v>82</v>
      </c>
      <c r="AY708" s="11" t="s">
        <v>172</v>
      </c>
      <c r="BE708" s="207" t="n">
        <f aca="false">IF(N708="základní",J708,0)</f>
        <v>0</v>
      </c>
      <c r="BF708" s="207" t="n">
        <f aca="false">IF(N708="snížená",J708,0)</f>
        <v>0</v>
      </c>
      <c r="BG708" s="207" t="n">
        <f aca="false">IF(N708="zákl. přenesená",J708,0)</f>
        <v>0</v>
      </c>
      <c r="BH708" s="207" t="n">
        <f aca="false">IF(N708="sníž. přenesená",J708,0)</f>
        <v>0</v>
      </c>
      <c r="BI708" s="207" t="n">
        <f aca="false">IF(N708="nulová",J708,0)</f>
        <v>0</v>
      </c>
      <c r="BJ708" s="11" t="s">
        <v>78</v>
      </c>
      <c r="BK708" s="207" t="n">
        <f aca="false">ROUND(I708*H708,2)</f>
        <v>0</v>
      </c>
      <c r="BL708" s="11" t="s">
        <v>88</v>
      </c>
      <c r="BM708" s="11" t="s">
        <v>1051</v>
      </c>
    </row>
    <row r="709" s="217" customFormat="true" ht="13.5" hidden="false" customHeight="false" outlineLevel="0" collapsed="false">
      <c r="B709" s="218"/>
      <c r="D709" s="228" t="s">
        <v>180</v>
      </c>
      <c r="E709" s="237"/>
      <c r="F709" s="238" t="s">
        <v>1052</v>
      </c>
      <c r="H709" s="239" t="n">
        <v>1.8</v>
      </c>
      <c r="I709" s="222"/>
      <c r="L709" s="218"/>
      <c r="M709" s="223"/>
      <c r="N709" s="224"/>
      <c r="O709" s="224"/>
      <c r="P709" s="224"/>
      <c r="Q709" s="224"/>
      <c r="R709" s="224"/>
      <c r="S709" s="224"/>
      <c r="T709" s="225"/>
      <c r="AT709" s="219" t="s">
        <v>180</v>
      </c>
      <c r="AU709" s="219" t="s">
        <v>82</v>
      </c>
      <c r="AV709" s="217" t="s">
        <v>82</v>
      </c>
      <c r="AW709" s="217" t="s">
        <v>37</v>
      </c>
      <c r="AX709" s="217" t="s">
        <v>78</v>
      </c>
      <c r="AY709" s="219" t="s">
        <v>172</v>
      </c>
    </row>
    <row r="710" s="30" customFormat="true" ht="22.5" hidden="false" customHeight="true" outlineLevel="0" collapsed="false">
      <c r="B710" s="195"/>
      <c r="C710" s="196" t="s">
        <v>1053</v>
      </c>
      <c r="D710" s="196" t="s">
        <v>174</v>
      </c>
      <c r="E710" s="197" t="s">
        <v>1054</v>
      </c>
      <c r="F710" s="198" t="s">
        <v>1055</v>
      </c>
      <c r="G710" s="199" t="s">
        <v>382</v>
      </c>
      <c r="H710" s="200" t="n">
        <v>1.8</v>
      </c>
      <c r="I710" s="201"/>
      <c r="J710" s="202" t="n">
        <f aca="false">ROUND(I710*H710,2)</f>
        <v>0</v>
      </c>
      <c r="K710" s="198" t="s">
        <v>178</v>
      </c>
      <c r="L710" s="31"/>
      <c r="M710" s="203"/>
      <c r="N710" s="204" t="s">
        <v>44</v>
      </c>
      <c r="O710" s="32"/>
      <c r="P710" s="205" t="n">
        <f aca="false">O710*H710</f>
        <v>0</v>
      </c>
      <c r="Q710" s="205" t="n">
        <v>0.00309</v>
      </c>
      <c r="R710" s="205" t="n">
        <f aca="false">Q710*H710</f>
        <v>0.005562</v>
      </c>
      <c r="S710" s="205" t="n">
        <v>0.126</v>
      </c>
      <c r="T710" s="206" t="n">
        <f aca="false">S710*H710</f>
        <v>0.2268</v>
      </c>
      <c r="AR710" s="11" t="s">
        <v>88</v>
      </c>
      <c r="AT710" s="11" t="s">
        <v>174</v>
      </c>
      <c r="AU710" s="11" t="s">
        <v>82</v>
      </c>
      <c r="AY710" s="11" t="s">
        <v>172</v>
      </c>
      <c r="BE710" s="207" t="n">
        <f aca="false">IF(N710="základní",J710,0)</f>
        <v>0</v>
      </c>
      <c r="BF710" s="207" t="n">
        <f aca="false">IF(N710="snížená",J710,0)</f>
        <v>0</v>
      </c>
      <c r="BG710" s="207" t="n">
        <f aca="false">IF(N710="zákl. přenesená",J710,0)</f>
        <v>0</v>
      </c>
      <c r="BH710" s="207" t="n">
        <f aca="false">IF(N710="sníž. přenesená",J710,0)</f>
        <v>0</v>
      </c>
      <c r="BI710" s="207" t="n">
        <f aca="false">IF(N710="nulová",J710,0)</f>
        <v>0</v>
      </c>
      <c r="BJ710" s="11" t="s">
        <v>78</v>
      </c>
      <c r="BK710" s="207" t="n">
        <f aca="false">ROUND(I710*H710,2)</f>
        <v>0</v>
      </c>
      <c r="BL710" s="11" t="s">
        <v>88</v>
      </c>
      <c r="BM710" s="11" t="s">
        <v>1056</v>
      </c>
    </row>
    <row r="711" s="217" customFormat="true" ht="13.5" hidden="false" customHeight="false" outlineLevel="0" collapsed="false">
      <c r="B711" s="218"/>
      <c r="D711" s="228" t="s">
        <v>180</v>
      </c>
      <c r="E711" s="237"/>
      <c r="F711" s="238" t="s">
        <v>1057</v>
      </c>
      <c r="H711" s="239" t="n">
        <v>1.8</v>
      </c>
      <c r="I711" s="222"/>
      <c r="L711" s="218"/>
      <c r="M711" s="223"/>
      <c r="N711" s="224"/>
      <c r="O711" s="224"/>
      <c r="P711" s="224"/>
      <c r="Q711" s="224"/>
      <c r="R711" s="224"/>
      <c r="S711" s="224"/>
      <c r="T711" s="225"/>
      <c r="AT711" s="219" t="s">
        <v>180</v>
      </c>
      <c r="AU711" s="219" t="s">
        <v>82</v>
      </c>
      <c r="AV711" s="217" t="s">
        <v>82</v>
      </c>
      <c r="AW711" s="217" t="s">
        <v>37</v>
      </c>
      <c r="AX711" s="217" t="s">
        <v>78</v>
      </c>
      <c r="AY711" s="219" t="s">
        <v>172</v>
      </c>
    </row>
    <row r="712" s="30" customFormat="true" ht="22.5" hidden="false" customHeight="true" outlineLevel="0" collapsed="false">
      <c r="B712" s="195"/>
      <c r="C712" s="196" t="s">
        <v>1058</v>
      </c>
      <c r="D712" s="196" t="s">
        <v>174</v>
      </c>
      <c r="E712" s="197" t="s">
        <v>1059</v>
      </c>
      <c r="F712" s="198" t="s">
        <v>1060</v>
      </c>
      <c r="G712" s="199" t="s">
        <v>382</v>
      </c>
      <c r="H712" s="200" t="n">
        <v>0.45</v>
      </c>
      <c r="I712" s="201"/>
      <c r="J712" s="202" t="n">
        <f aca="false">ROUND(I712*H712,2)</f>
        <v>0</v>
      </c>
      <c r="K712" s="198" t="s">
        <v>178</v>
      </c>
      <c r="L712" s="31"/>
      <c r="M712" s="203"/>
      <c r="N712" s="204" t="s">
        <v>44</v>
      </c>
      <c r="O712" s="32"/>
      <c r="P712" s="205" t="n">
        <f aca="false">O712*H712</f>
        <v>0</v>
      </c>
      <c r="Q712" s="205" t="n">
        <v>0.00363</v>
      </c>
      <c r="R712" s="205" t="n">
        <f aca="false">Q712*H712</f>
        <v>0.0016335</v>
      </c>
      <c r="S712" s="205" t="n">
        <v>0.196</v>
      </c>
      <c r="T712" s="206" t="n">
        <f aca="false">S712*H712</f>
        <v>0.0882</v>
      </c>
      <c r="AR712" s="11" t="s">
        <v>88</v>
      </c>
      <c r="AT712" s="11" t="s">
        <v>174</v>
      </c>
      <c r="AU712" s="11" t="s">
        <v>82</v>
      </c>
      <c r="AY712" s="11" t="s">
        <v>172</v>
      </c>
      <c r="BE712" s="207" t="n">
        <f aca="false">IF(N712="základní",J712,0)</f>
        <v>0</v>
      </c>
      <c r="BF712" s="207" t="n">
        <f aca="false">IF(N712="snížená",J712,0)</f>
        <v>0</v>
      </c>
      <c r="BG712" s="207" t="n">
        <f aca="false">IF(N712="zákl. přenesená",J712,0)</f>
        <v>0</v>
      </c>
      <c r="BH712" s="207" t="n">
        <f aca="false">IF(N712="sníž. přenesená",J712,0)</f>
        <v>0</v>
      </c>
      <c r="BI712" s="207" t="n">
        <f aca="false">IF(N712="nulová",J712,0)</f>
        <v>0</v>
      </c>
      <c r="BJ712" s="11" t="s">
        <v>78</v>
      </c>
      <c r="BK712" s="207" t="n">
        <f aca="false">ROUND(I712*H712,2)</f>
        <v>0</v>
      </c>
      <c r="BL712" s="11" t="s">
        <v>88</v>
      </c>
      <c r="BM712" s="11" t="s">
        <v>1061</v>
      </c>
    </row>
    <row r="713" s="217" customFormat="true" ht="13.5" hidden="false" customHeight="false" outlineLevel="0" collapsed="false">
      <c r="B713" s="218"/>
      <c r="D713" s="228" t="s">
        <v>180</v>
      </c>
      <c r="E713" s="237"/>
      <c r="F713" s="238" t="s">
        <v>1062</v>
      </c>
      <c r="H713" s="239" t="n">
        <v>0.45</v>
      </c>
      <c r="I713" s="222"/>
      <c r="L713" s="218"/>
      <c r="M713" s="223"/>
      <c r="N713" s="224"/>
      <c r="O713" s="224"/>
      <c r="P713" s="224"/>
      <c r="Q713" s="224"/>
      <c r="R713" s="224"/>
      <c r="S713" s="224"/>
      <c r="T713" s="225"/>
      <c r="AT713" s="219" t="s">
        <v>180</v>
      </c>
      <c r="AU713" s="219" t="s">
        <v>82</v>
      </c>
      <c r="AV713" s="217" t="s">
        <v>82</v>
      </c>
      <c r="AW713" s="217" t="s">
        <v>37</v>
      </c>
      <c r="AX713" s="217" t="s">
        <v>78</v>
      </c>
      <c r="AY713" s="219" t="s">
        <v>172</v>
      </c>
    </row>
    <row r="714" s="30" customFormat="true" ht="22.5" hidden="false" customHeight="true" outlineLevel="0" collapsed="false">
      <c r="B714" s="195"/>
      <c r="C714" s="196" t="s">
        <v>1063</v>
      </c>
      <c r="D714" s="196" t="s">
        <v>174</v>
      </c>
      <c r="E714" s="197" t="s">
        <v>1064</v>
      </c>
      <c r="F714" s="198" t="s">
        <v>1065</v>
      </c>
      <c r="G714" s="199" t="s">
        <v>382</v>
      </c>
      <c r="H714" s="200" t="n">
        <v>0.8</v>
      </c>
      <c r="I714" s="201"/>
      <c r="J714" s="202" t="n">
        <f aca="false">ROUND(I714*H714,2)</f>
        <v>0</v>
      </c>
      <c r="K714" s="198" t="s">
        <v>178</v>
      </c>
      <c r="L714" s="31"/>
      <c r="M714" s="203"/>
      <c r="N714" s="204" t="s">
        <v>44</v>
      </c>
      <c r="O714" s="32"/>
      <c r="P714" s="205" t="n">
        <f aca="false">O714*H714</f>
        <v>0</v>
      </c>
      <c r="Q714" s="205" t="n">
        <v>0.0012</v>
      </c>
      <c r="R714" s="205" t="n">
        <f aca="false">Q714*H714</f>
        <v>0.00096</v>
      </c>
      <c r="S714" s="205" t="n">
        <v>0.038</v>
      </c>
      <c r="T714" s="206" t="n">
        <f aca="false">S714*H714</f>
        <v>0.0304</v>
      </c>
      <c r="AR714" s="11" t="s">
        <v>88</v>
      </c>
      <c r="AT714" s="11" t="s">
        <v>174</v>
      </c>
      <c r="AU714" s="11" t="s">
        <v>82</v>
      </c>
      <c r="AY714" s="11" t="s">
        <v>172</v>
      </c>
      <c r="BE714" s="207" t="n">
        <f aca="false">IF(N714="základní",J714,0)</f>
        <v>0</v>
      </c>
      <c r="BF714" s="207" t="n">
        <f aca="false">IF(N714="snížená",J714,0)</f>
        <v>0</v>
      </c>
      <c r="BG714" s="207" t="n">
        <f aca="false">IF(N714="zákl. přenesená",J714,0)</f>
        <v>0</v>
      </c>
      <c r="BH714" s="207" t="n">
        <f aca="false">IF(N714="sníž. přenesená",J714,0)</f>
        <v>0</v>
      </c>
      <c r="BI714" s="207" t="n">
        <f aca="false">IF(N714="nulová",J714,0)</f>
        <v>0</v>
      </c>
      <c r="BJ714" s="11" t="s">
        <v>78</v>
      </c>
      <c r="BK714" s="207" t="n">
        <f aca="false">ROUND(I714*H714,2)</f>
        <v>0</v>
      </c>
      <c r="BL714" s="11" t="s">
        <v>88</v>
      </c>
      <c r="BM714" s="11" t="s">
        <v>1066</v>
      </c>
    </row>
    <row r="715" s="217" customFormat="true" ht="13.5" hidden="false" customHeight="false" outlineLevel="0" collapsed="false">
      <c r="B715" s="218"/>
      <c r="D715" s="228" t="s">
        <v>180</v>
      </c>
      <c r="E715" s="237"/>
      <c r="F715" s="238" t="s">
        <v>1067</v>
      </c>
      <c r="H715" s="239" t="n">
        <v>0.8</v>
      </c>
      <c r="I715" s="222"/>
      <c r="L715" s="218"/>
      <c r="M715" s="223"/>
      <c r="N715" s="224"/>
      <c r="O715" s="224"/>
      <c r="P715" s="224"/>
      <c r="Q715" s="224"/>
      <c r="R715" s="224"/>
      <c r="S715" s="224"/>
      <c r="T715" s="225"/>
      <c r="AT715" s="219" t="s">
        <v>180</v>
      </c>
      <c r="AU715" s="219" t="s">
        <v>82</v>
      </c>
      <c r="AV715" s="217" t="s">
        <v>82</v>
      </c>
      <c r="AW715" s="217" t="s">
        <v>37</v>
      </c>
      <c r="AX715" s="217" t="s">
        <v>78</v>
      </c>
      <c r="AY715" s="219" t="s">
        <v>172</v>
      </c>
    </row>
    <row r="716" s="30" customFormat="true" ht="31.5" hidden="false" customHeight="true" outlineLevel="0" collapsed="false">
      <c r="B716" s="195"/>
      <c r="C716" s="196" t="s">
        <v>1068</v>
      </c>
      <c r="D716" s="196" t="s">
        <v>174</v>
      </c>
      <c r="E716" s="197" t="s">
        <v>1069</v>
      </c>
      <c r="F716" s="198" t="s">
        <v>1070</v>
      </c>
      <c r="G716" s="199" t="s">
        <v>815</v>
      </c>
      <c r="H716" s="200" t="n">
        <v>6</v>
      </c>
      <c r="I716" s="201"/>
      <c r="J716" s="202" t="n">
        <f aca="false">ROUND(I716*H716,2)</f>
        <v>0</v>
      </c>
      <c r="K716" s="198"/>
      <c r="L716" s="31"/>
      <c r="M716" s="203"/>
      <c r="N716" s="204" t="s">
        <v>44</v>
      </c>
      <c r="O716" s="32"/>
      <c r="P716" s="205" t="n">
        <f aca="false">O716*H716</f>
        <v>0</v>
      </c>
      <c r="Q716" s="205" t="n">
        <v>0</v>
      </c>
      <c r="R716" s="205" t="n">
        <f aca="false">Q716*H716</f>
        <v>0</v>
      </c>
      <c r="S716" s="205" t="n">
        <v>0</v>
      </c>
      <c r="T716" s="206" t="n">
        <f aca="false">S716*H716</f>
        <v>0</v>
      </c>
      <c r="AR716" s="11" t="s">
        <v>88</v>
      </c>
      <c r="AT716" s="11" t="s">
        <v>174</v>
      </c>
      <c r="AU716" s="11" t="s">
        <v>82</v>
      </c>
      <c r="AY716" s="11" t="s">
        <v>172</v>
      </c>
      <c r="BE716" s="207" t="n">
        <f aca="false">IF(N716="základní",J716,0)</f>
        <v>0</v>
      </c>
      <c r="BF716" s="207" t="n">
        <f aca="false">IF(N716="snížená",J716,0)</f>
        <v>0</v>
      </c>
      <c r="BG716" s="207" t="n">
        <f aca="false">IF(N716="zákl. přenesená",J716,0)</f>
        <v>0</v>
      </c>
      <c r="BH716" s="207" t="n">
        <f aca="false">IF(N716="sníž. přenesená",J716,0)</f>
        <v>0</v>
      </c>
      <c r="BI716" s="207" t="n">
        <f aca="false">IF(N716="nulová",J716,0)</f>
        <v>0</v>
      </c>
      <c r="BJ716" s="11" t="s">
        <v>78</v>
      </c>
      <c r="BK716" s="207" t="n">
        <f aca="false">ROUND(I716*H716,2)</f>
        <v>0</v>
      </c>
      <c r="BL716" s="11" t="s">
        <v>88</v>
      </c>
      <c r="BM716" s="11" t="s">
        <v>1071</v>
      </c>
    </row>
    <row r="717" s="30" customFormat="true" ht="22.5" hidden="false" customHeight="true" outlineLevel="0" collapsed="false">
      <c r="B717" s="195"/>
      <c r="C717" s="196" t="s">
        <v>1072</v>
      </c>
      <c r="D717" s="196" t="s">
        <v>174</v>
      </c>
      <c r="E717" s="197" t="s">
        <v>1073</v>
      </c>
      <c r="F717" s="198" t="s">
        <v>1074</v>
      </c>
      <c r="G717" s="199" t="s">
        <v>177</v>
      </c>
      <c r="H717" s="200" t="n">
        <v>313.75</v>
      </c>
      <c r="I717" s="201"/>
      <c r="J717" s="202" t="n">
        <f aca="false">ROUND(I717*H717,2)</f>
        <v>0</v>
      </c>
      <c r="K717" s="198" t="s">
        <v>178</v>
      </c>
      <c r="L717" s="31"/>
      <c r="M717" s="203"/>
      <c r="N717" s="204" t="s">
        <v>44</v>
      </c>
      <c r="O717" s="32"/>
      <c r="P717" s="205" t="n">
        <f aca="false">O717*H717</f>
        <v>0</v>
      </c>
      <c r="Q717" s="205" t="n">
        <v>0</v>
      </c>
      <c r="R717" s="205" t="n">
        <f aca="false">Q717*H717</f>
        <v>0</v>
      </c>
      <c r="S717" s="205" t="n">
        <v>0.046</v>
      </c>
      <c r="T717" s="206" t="n">
        <f aca="false">S717*H717</f>
        <v>14.4325</v>
      </c>
      <c r="AR717" s="11" t="s">
        <v>88</v>
      </c>
      <c r="AT717" s="11" t="s">
        <v>174</v>
      </c>
      <c r="AU717" s="11" t="s">
        <v>82</v>
      </c>
      <c r="AY717" s="11" t="s">
        <v>172</v>
      </c>
      <c r="BE717" s="207" t="n">
        <f aca="false">IF(N717="základní",J717,0)</f>
        <v>0</v>
      </c>
      <c r="BF717" s="207" t="n">
        <f aca="false">IF(N717="snížená",J717,0)</f>
        <v>0</v>
      </c>
      <c r="BG717" s="207" t="n">
        <f aca="false">IF(N717="zákl. přenesená",J717,0)</f>
        <v>0</v>
      </c>
      <c r="BH717" s="207" t="n">
        <f aca="false">IF(N717="sníž. přenesená",J717,0)</f>
        <v>0</v>
      </c>
      <c r="BI717" s="207" t="n">
        <f aca="false">IF(N717="nulová",J717,0)</f>
        <v>0</v>
      </c>
      <c r="BJ717" s="11" t="s">
        <v>78</v>
      </c>
      <c r="BK717" s="207" t="n">
        <f aca="false">ROUND(I717*H717,2)</f>
        <v>0</v>
      </c>
      <c r="BL717" s="11" t="s">
        <v>88</v>
      </c>
      <c r="BM717" s="11" t="s">
        <v>1075</v>
      </c>
    </row>
    <row r="718" s="208" customFormat="true" ht="13.5" hidden="false" customHeight="false" outlineLevel="0" collapsed="false">
      <c r="B718" s="209"/>
      <c r="D718" s="210" t="s">
        <v>180</v>
      </c>
      <c r="E718" s="211"/>
      <c r="F718" s="212" t="s">
        <v>575</v>
      </c>
      <c r="H718" s="211"/>
      <c r="I718" s="213"/>
      <c r="L718" s="209"/>
      <c r="M718" s="214"/>
      <c r="N718" s="215"/>
      <c r="O718" s="215"/>
      <c r="P718" s="215"/>
      <c r="Q718" s="215"/>
      <c r="R718" s="215"/>
      <c r="S718" s="215"/>
      <c r="T718" s="216"/>
      <c r="AT718" s="211" t="s">
        <v>180</v>
      </c>
      <c r="AU718" s="211" t="s">
        <v>82</v>
      </c>
      <c r="AV718" s="208" t="s">
        <v>78</v>
      </c>
      <c r="AW718" s="208" t="s">
        <v>37</v>
      </c>
      <c r="AX718" s="208" t="s">
        <v>73</v>
      </c>
      <c r="AY718" s="211" t="s">
        <v>172</v>
      </c>
    </row>
    <row r="719" s="217" customFormat="true" ht="13.5" hidden="false" customHeight="false" outlineLevel="0" collapsed="false">
      <c r="B719" s="218"/>
      <c r="D719" s="210" t="s">
        <v>180</v>
      </c>
      <c r="E719" s="219"/>
      <c r="F719" s="220" t="s">
        <v>492</v>
      </c>
      <c r="H719" s="221" t="n">
        <v>30.478</v>
      </c>
      <c r="I719" s="222"/>
      <c r="L719" s="218"/>
      <c r="M719" s="223"/>
      <c r="N719" s="224"/>
      <c r="O719" s="224"/>
      <c r="P719" s="224"/>
      <c r="Q719" s="224"/>
      <c r="R719" s="224"/>
      <c r="S719" s="224"/>
      <c r="T719" s="225"/>
      <c r="AT719" s="219" t="s">
        <v>180</v>
      </c>
      <c r="AU719" s="219" t="s">
        <v>82</v>
      </c>
      <c r="AV719" s="217" t="s">
        <v>82</v>
      </c>
      <c r="AW719" s="217" t="s">
        <v>37</v>
      </c>
      <c r="AX719" s="217" t="s">
        <v>73</v>
      </c>
      <c r="AY719" s="219" t="s">
        <v>172</v>
      </c>
    </row>
    <row r="720" s="217" customFormat="true" ht="13.5" hidden="false" customHeight="false" outlineLevel="0" collapsed="false">
      <c r="B720" s="218"/>
      <c r="D720" s="210" t="s">
        <v>180</v>
      </c>
      <c r="E720" s="219"/>
      <c r="F720" s="220" t="s">
        <v>493</v>
      </c>
      <c r="H720" s="221" t="n">
        <v>22.898</v>
      </c>
      <c r="I720" s="222"/>
      <c r="L720" s="218"/>
      <c r="M720" s="223"/>
      <c r="N720" s="224"/>
      <c r="O720" s="224"/>
      <c r="P720" s="224"/>
      <c r="Q720" s="224"/>
      <c r="R720" s="224"/>
      <c r="S720" s="224"/>
      <c r="T720" s="225"/>
      <c r="AT720" s="219" t="s">
        <v>180</v>
      </c>
      <c r="AU720" s="219" t="s">
        <v>82</v>
      </c>
      <c r="AV720" s="217" t="s">
        <v>82</v>
      </c>
      <c r="AW720" s="217" t="s">
        <v>37</v>
      </c>
      <c r="AX720" s="217" t="s">
        <v>73</v>
      </c>
      <c r="AY720" s="219" t="s">
        <v>172</v>
      </c>
    </row>
    <row r="721" s="217" customFormat="true" ht="13.5" hidden="false" customHeight="false" outlineLevel="0" collapsed="false">
      <c r="B721" s="218"/>
      <c r="D721" s="210" t="s">
        <v>180</v>
      </c>
      <c r="E721" s="219"/>
      <c r="F721" s="220" t="s">
        <v>494</v>
      </c>
      <c r="H721" s="221" t="n">
        <v>44.45</v>
      </c>
      <c r="I721" s="222"/>
      <c r="L721" s="218"/>
      <c r="M721" s="223"/>
      <c r="N721" s="224"/>
      <c r="O721" s="224"/>
      <c r="P721" s="224"/>
      <c r="Q721" s="224"/>
      <c r="R721" s="224"/>
      <c r="S721" s="224"/>
      <c r="T721" s="225"/>
      <c r="AT721" s="219" t="s">
        <v>180</v>
      </c>
      <c r="AU721" s="219" t="s">
        <v>82</v>
      </c>
      <c r="AV721" s="217" t="s">
        <v>82</v>
      </c>
      <c r="AW721" s="217" t="s">
        <v>37</v>
      </c>
      <c r="AX721" s="217" t="s">
        <v>73</v>
      </c>
      <c r="AY721" s="219" t="s">
        <v>172</v>
      </c>
    </row>
    <row r="722" s="217" customFormat="true" ht="13.5" hidden="false" customHeight="false" outlineLevel="0" collapsed="false">
      <c r="B722" s="218"/>
      <c r="D722" s="210" t="s">
        <v>180</v>
      </c>
      <c r="E722" s="219"/>
      <c r="F722" s="220" t="s">
        <v>495</v>
      </c>
      <c r="H722" s="221" t="n">
        <v>8.375</v>
      </c>
      <c r="I722" s="222"/>
      <c r="L722" s="218"/>
      <c r="M722" s="223"/>
      <c r="N722" s="224"/>
      <c r="O722" s="224"/>
      <c r="P722" s="224"/>
      <c r="Q722" s="224"/>
      <c r="R722" s="224"/>
      <c r="S722" s="224"/>
      <c r="T722" s="225"/>
      <c r="AT722" s="219" t="s">
        <v>180</v>
      </c>
      <c r="AU722" s="219" t="s">
        <v>82</v>
      </c>
      <c r="AV722" s="217" t="s">
        <v>82</v>
      </c>
      <c r="AW722" s="217" t="s">
        <v>37</v>
      </c>
      <c r="AX722" s="217" t="s">
        <v>73</v>
      </c>
      <c r="AY722" s="219" t="s">
        <v>172</v>
      </c>
    </row>
    <row r="723" s="217" customFormat="true" ht="13.5" hidden="false" customHeight="false" outlineLevel="0" collapsed="false">
      <c r="B723" s="218"/>
      <c r="D723" s="210" t="s">
        <v>180</v>
      </c>
      <c r="E723" s="219"/>
      <c r="F723" s="220" t="s">
        <v>496</v>
      </c>
      <c r="H723" s="221" t="n">
        <v>23.15</v>
      </c>
      <c r="I723" s="222"/>
      <c r="L723" s="218"/>
      <c r="M723" s="223"/>
      <c r="N723" s="224"/>
      <c r="O723" s="224"/>
      <c r="P723" s="224"/>
      <c r="Q723" s="224"/>
      <c r="R723" s="224"/>
      <c r="S723" s="224"/>
      <c r="T723" s="225"/>
      <c r="AT723" s="219" t="s">
        <v>180</v>
      </c>
      <c r="AU723" s="219" t="s">
        <v>82</v>
      </c>
      <c r="AV723" s="217" t="s">
        <v>82</v>
      </c>
      <c r="AW723" s="217" t="s">
        <v>37</v>
      </c>
      <c r="AX723" s="217" t="s">
        <v>73</v>
      </c>
      <c r="AY723" s="219" t="s">
        <v>172</v>
      </c>
    </row>
    <row r="724" s="217" customFormat="true" ht="13.5" hidden="false" customHeight="false" outlineLevel="0" collapsed="false">
      <c r="B724" s="218"/>
      <c r="D724" s="210" t="s">
        <v>180</v>
      </c>
      <c r="E724" s="219"/>
      <c r="F724" s="220" t="s">
        <v>497</v>
      </c>
      <c r="H724" s="221" t="n">
        <v>12.5</v>
      </c>
      <c r="I724" s="222"/>
      <c r="L724" s="218"/>
      <c r="M724" s="223"/>
      <c r="N724" s="224"/>
      <c r="O724" s="224"/>
      <c r="P724" s="224"/>
      <c r="Q724" s="224"/>
      <c r="R724" s="224"/>
      <c r="S724" s="224"/>
      <c r="T724" s="225"/>
      <c r="AT724" s="219" t="s">
        <v>180</v>
      </c>
      <c r="AU724" s="219" t="s">
        <v>82</v>
      </c>
      <c r="AV724" s="217" t="s">
        <v>82</v>
      </c>
      <c r="AW724" s="217" t="s">
        <v>37</v>
      </c>
      <c r="AX724" s="217" t="s">
        <v>73</v>
      </c>
      <c r="AY724" s="219" t="s">
        <v>172</v>
      </c>
    </row>
    <row r="725" s="217" customFormat="true" ht="13.5" hidden="false" customHeight="false" outlineLevel="0" collapsed="false">
      <c r="B725" s="218"/>
      <c r="D725" s="210" t="s">
        <v>180</v>
      </c>
      <c r="E725" s="219"/>
      <c r="F725" s="220" t="s">
        <v>498</v>
      </c>
      <c r="H725" s="221" t="n">
        <v>4.068</v>
      </c>
      <c r="I725" s="222"/>
      <c r="L725" s="218"/>
      <c r="M725" s="223"/>
      <c r="N725" s="224"/>
      <c r="O725" s="224"/>
      <c r="P725" s="224"/>
      <c r="Q725" s="224"/>
      <c r="R725" s="224"/>
      <c r="S725" s="224"/>
      <c r="T725" s="225"/>
      <c r="AT725" s="219" t="s">
        <v>180</v>
      </c>
      <c r="AU725" s="219" t="s">
        <v>82</v>
      </c>
      <c r="AV725" s="217" t="s">
        <v>82</v>
      </c>
      <c r="AW725" s="217" t="s">
        <v>37</v>
      </c>
      <c r="AX725" s="217" t="s">
        <v>73</v>
      </c>
      <c r="AY725" s="219" t="s">
        <v>172</v>
      </c>
    </row>
    <row r="726" s="217" customFormat="true" ht="13.5" hidden="false" customHeight="false" outlineLevel="0" collapsed="false">
      <c r="B726" s="218"/>
      <c r="D726" s="210" t="s">
        <v>180</v>
      </c>
      <c r="E726" s="219"/>
      <c r="F726" s="220" t="s">
        <v>499</v>
      </c>
      <c r="H726" s="221" t="n">
        <v>18.9</v>
      </c>
      <c r="I726" s="222"/>
      <c r="L726" s="218"/>
      <c r="M726" s="223"/>
      <c r="N726" s="224"/>
      <c r="O726" s="224"/>
      <c r="P726" s="224"/>
      <c r="Q726" s="224"/>
      <c r="R726" s="224"/>
      <c r="S726" s="224"/>
      <c r="T726" s="225"/>
      <c r="AT726" s="219" t="s">
        <v>180</v>
      </c>
      <c r="AU726" s="219" t="s">
        <v>82</v>
      </c>
      <c r="AV726" s="217" t="s">
        <v>82</v>
      </c>
      <c r="AW726" s="217" t="s">
        <v>37</v>
      </c>
      <c r="AX726" s="217" t="s">
        <v>73</v>
      </c>
      <c r="AY726" s="219" t="s">
        <v>172</v>
      </c>
    </row>
    <row r="727" s="217" customFormat="true" ht="13.5" hidden="false" customHeight="false" outlineLevel="0" collapsed="false">
      <c r="B727" s="218"/>
      <c r="D727" s="210" t="s">
        <v>180</v>
      </c>
      <c r="E727" s="219"/>
      <c r="F727" s="220" t="s">
        <v>500</v>
      </c>
      <c r="H727" s="221" t="n">
        <v>7.83</v>
      </c>
      <c r="I727" s="222"/>
      <c r="L727" s="218"/>
      <c r="M727" s="223"/>
      <c r="N727" s="224"/>
      <c r="O727" s="224"/>
      <c r="P727" s="224"/>
      <c r="Q727" s="224"/>
      <c r="R727" s="224"/>
      <c r="S727" s="224"/>
      <c r="T727" s="225"/>
      <c r="AT727" s="219" t="s">
        <v>180</v>
      </c>
      <c r="AU727" s="219" t="s">
        <v>82</v>
      </c>
      <c r="AV727" s="217" t="s">
        <v>82</v>
      </c>
      <c r="AW727" s="217" t="s">
        <v>37</v>
      </c>
      <c r="AX727" s="217" t="s">
        <v>73</v>
      </c>
      <c r="AY727" s="219" t="s">
        <v>172</v>
      </c>
    </row>
    <row r="728" s="217" customFormat="true" ht="13.5" hidden="false" customHeight="false" outlineLevel="0" collapsed="false">
      <c r="B728" s="218"/>
      <c r="D728" s="210" t="s">
        <v>180</v>
      </c>
      <c r="E728" s="219"/>
      <c r="F728" s="220" t="s">
        <v>501</v>
      </c>
      <c r="H728" s="221" t="n">
        <v>10.8</v>
      </c>
      <c r="I728" s="222"/>
      <c r="L728" s="218"/>
      <c r="M728" s="223"/>
      <c r="N728" s="224"/>
      <c r="O728" s="224"/>
      <c r="P728" s="224"/>
      <c r="Q728" s="224"/>
      <c r="R728" s="224"/>
      <c r="S728" s="224"/>
      <c r="T728" s="225"/>
      <c r="AT728" s="219" t="s">
        <v>180</v>
      </c>
      <c r="AU728" s="219" t="s">
        <v>82</v>
      </c>
      <c r="AV728" s="217" t="s">
        <v>82</v>
      </c>
      <c r="AW728" s="217" t="s">
        <v>37</v>
      </c>
      <c r="AX728" s="217" t="s">
        <v>73</v>
      </c>
      <c r="AY728" s="219" t="s">
        <v>172</v>
      </c>
    </row>
    <row r="729" s="217" customFormat="true" ht="13.5" hidden="false" customHeight="false" outlineLevel="0" collapsed="false">
      <c r="B729" s="218"/>
      <c r="D729" s="210" t="s">
        <v>180</v>
      </c>
      <c r="E729" s="219"/>
      <c r="F729" s="220" t="s">
        <v>502</v>
      </c>
      <c r="H729" s="221" t="n">
        <v>14.04</v>
      </c>
      <c r="I729" s="222"/>
      <c r="L729" s="218"/>
      <c r="M729" s="223"/>
      <c r="N729" s="224"/>
      <c r="O729" s="224"/>
      <c r="P729" s="224"/>
      <c r="Q729" s="224"/>
      <c r="R729" s="224"/>
      <c r="S729" s="224"/>
      <c r="T729" s="225"/>
      <c r="AT729" s="219" t="s">
        <v>180</v>
      </c>
      <c r="AU729" s="219" t="s">
        <v>82</v>
      </c>
      <c r="AV729" s="217" t="s">
        <v>82</v>
      </c>
      <c r="AW729" s="217" t="s">
        <v>37</v>
      </c>
      <c r="AX729" s="217" t="s">
        <v>73</v>
      </c>
      <c r="AY729" s="219" t="s">
        <v>172</v>
      </c>
    </row>
    <row r="730" s="217" customFormat="true" ht="13.5" hidden="false" customHeight="false" outlineLevel="0" collapsed="false">
      <c r="B730" s="218"/>
      <c r="D730" s="210" t="s">
        <v>180</v>
      </c>
      <c r="E730" s="219"/>
      <c r="F730" s="220" t="s">
        <v>503</v>
      </c>
      <c r="H730" s="221" t="n">
        <v>12.528</v>
      </c>
      <c r="I730" s="222"/>
      <c r="L730" s="218"/>
      <c r="M730" s="223"/>
      <c r="N730" s="224"/>
      <c r="O730" s="224"/>
      <c r="P730" s="224"/>
      <c r="Q730" s="224"/>
      <c r="R730" s="224"/>
      <c r="S730" s="224"/>
      <c r="T730" s="225"/>
      <c r="AT730" s="219" t="s">
        <v>180</v>
      </c>
      <c r="AU730" s="219" t="s">
        <v>82</v>
      </c>
      <c r="AV730" s="217" t="s">
        <v>82</v>
      </c>
      <c r="AW730" s="217" t="s">
        <v>37</v>
      </c>
      <c r="AX730" s="217" t="s">
        <v>73</v>
      </c>
      <c r="AY730" s="219" t="s">
        <v>172</v>
      </c>
    </row>
    <row r="731" s="217" customFormat="true" ht="13.5" hidden="false" customHeight="false" outlineLevel="0" collapsed="false">
      <c r="B731" s="218"/>
      <c r="D731" s="210" t="s">
        <v>180</v>
      </c>
      <c r="E731" s="219"/>
      <c r="F731" s="220" t="s">
        <v>504</v>
      </c>
      <c r="H731" s="221" t="n">
        <v>13.489</v>
      </c>
      <c r="I731" s="222"/>
      <c r="L731" s="218"/>
      <c r="M731" s="223"/>
      <c r="N731" s="224"/>
      <c r="O731" s="224"/>
      <c r="P731" s="224"/>
      <c r="Q731" s="224"/>
      <c r="R731" s="224"/>
      <c r="S731" s="224"/>
      <c r="T731" s="225"/>
      <c r="AT731" s="219" t="s">
        <v>180</v>
      </c>
      <c r="AU731" s="219" t="s">
        <v>82</v>
      </c>
      <c r="AV731" s="217" t="s">
        <v>82</v>
      </c>
      <c r="AW731" s="217" t="s">
        <v>37</v>
      </c>
      <c r="AX731" s="217" t="s">
        <v>73</v>
      </c>
      <c r="AY731" s="219" t="s">
        <v>172</v>
      </c>
    </row>
    <row r="732" s="217" customFormat="true" ht="13.5" hidden="false" customHeight="false" outlineLevel="0" collapsed="false">
      <c r="B732" s="218"/>
      <c r="D732" s="210" t="s">
        <v>180</v>
      </c>
      <c r="E732" s="219"/>
      <c r="F732" s="220" t="s">
        <v>505</v>
      </c>
      <c r="H732" s="221" t="n">
        <v>11.705</v>
      </c>
      <c r="I732" s="222"/>
      <c r="L732" s="218"/>
      <c r="M732" s="223"/>
      <c r="N732" s="224"/>
      <c r="O732" s="224"/>
      <c r="P732" s="224"/>
      <c r="Q732" s="224"/>
      <c r="R732" s="224"/>
      <c r="S732" s="224"/>
      <c r="T732" s="225"/>
      <c r="AT732" s="219" t="s">
        <v>180</v>
      </c>
      <c r="AU732" s="219" t="s">
        <v>82</v>
      </c>
      <c r="AV732" s="217" t="s">
        <v>82</v>
      </c>
      <c r="AW732" s="217" t="s">
        <v>37</v>
      </c>
      <c r="AX732" s="217" t="s">
        <v>73</v>
      </c>
      <c r="AY732" s="219" t="s">
        <v>172</v>
      </c>
    </row>
    <row r="733" s="217" customFormat="true" ht="13.5" hidden="false" customHeight="false" outlineLevel="0" collapsed="false">
      <c r="B733" s="218"/>
      <c r="D733" s="210" t="s">
        <v>180</v>
      </c>
      <c r="E733" s="219"/>
      <c r="F733" s="220" t="s">
        <v>506</v>
      </c>
      <c r="H733" s="221" t="n">
        <v>14.634</v>
      </c>
      <c r="I733" s="222"/>
      <c r="L733" s="218"/>
      <c r="M733" s="223"/>
      <c r="N733" s="224"/>
      <c r="O733" s="224"/>
      <c r="P733" s="224"/>
      <c r="Q733" s="224"/>
      <c r="R733" s="224"/>
      <c r="S733" s="224"/>
      <c r="T733" s="225"/>
      <c r="AT733" s="219" t="s">
        <v>180</v>
      </c>
      <c r="AU733" s="219" t="s">
        <v>82</v>
      </c>
      <c r="AV733" s="217" t="s">
        <v>82</v>
      </c>
      <c r="AW733" s="217" t="s">
        <v>37</v>
      </c>
      <c r="AX733" s="217" t="s">
        <v>73</v>
      </c>
      <c r="AY733" s="219" t="s">
        <v>172</v>
      </c>
    </row>
    <row r="734" s="217" customFormat="true" ht="13.5" hidden="false" customHeight="false" outlineLevel="0" collapsed="false">
      <c r="B734" s="218"/>
      <c r="D734" s="210" t="s">
        <v>180</v>
      </c>
      <c r="E734" s="219"/>
      <c r="F734" s="220" t="s">
        <v>507</v>
      </c>
      <c r="H734" s="221" t="n">
        <v>32.751</v>
      </c>
      <c r="I734" s="222"/>
      <c r="L734" s="218"/>
      <c r="M734" s="223"/>
      <c r="N734" s="224"/>
      <c r="O734" s="224"/>
      <c r="P734" s="224"/>
      <c r="Q734" s="224"/>
      <c r="R734" s="224"/>
      <c r="S734" s="224"/>
      <c r="T734" s="225"/>
      <c r="AT734" s="219" t="s">
        <v>180</v>
      </c>
      <c r="AU734" s="219" t="s">
        <v>82</v>
      </c>
      <c r="AV734" s="217" t="s">
        <v>82</v>
      </c>
      <c r="AW734" s="217" t="s">
        <v>37</v>
      </c>
      <c r="AX734" s="217" t="s">
        <v>73</v>
      </c>
      <c r="AY734" s="219" t="s">
        <v>172</v>
      </c>
    </row>
    <row r="735" s="217" customFormat="true" ht="13.5" hidden="false" customHeight="false" outlineLevel="0" collapsed="false">
      <c r="B735" s="218"/>
      <c r="D735" s="210" t="s">
        <v>180</v>
      </c>
      <c r="E735" s="219"/>
      <c r="F735" s="220" t="s">
        <v>1076</v>
      </c>
      <c r="H735" s="221" t="n">
        <v>31.154</v>
      </c>
      <c r="I735" s="222"/>
      <c r="L735" s="218"/>
      <c r="M735" s="223"/>
      <c r="N735" s="224"/>
      <c r="O735" s="224"/>
      <c r="P735" s="224"/>
      <c r="Q735" s="224"/>
      <c r="R735" s="224"/>
      <c r="S735" s="224"/>
      <c r="T735" s="225"/>
      <c r="AT735" s="219" t="s">
        <v>180</v>
      </c>
      <c r="AU735" s="219" t="s">
        <v>82</v>
      </c>
      <c r="AV735" s="217" t="s">
        <v>82</v>
      </c>
      <c r="AW735" s="217" t="s">
        <v>37</v>
      </c>
      <c r="AX735" s="217" t="s">
        <v>73</v>
      </c>
      <c r="AY735" s="219" t="s">
        <v>172</v>
      </c>
    </row>
    <row r="736" s="226" customFormat="true" ht="13.5" hidden="false" customHeight="false" outlineLevel="0" collapsed="false">
      <c r="B736" s="227"/>
      <c r="D736" s="228" t="s">
        <v>180</v>
      </c>
      <c r="E736" s="229"/>
      <c r="F736" s="230" t="s">
        <v>185</v>
      </c>
      <c r="H736" s="231" t="n">
        <v>313.75</v>
      </c>
      <c r="I736" s="232"/>
      <c r="L736" s="227"/>
      <c r="M736" s="233"/>
      <c r="N736" s="234"/>
      <c r="O736" s="234"/>
      <c r="P736" s="234"/>
      <c r="Q736" s="234"/>
      <c r="R736" s="234"/>
      <c r="S736" s="234"/>
      <c r="T736" s="235"/>
      <c r="AT736" s="236" t="s">
        <v>180</v>
      </c>
      <c r="AU736" s="236" t="s">
        <v>82</v>
      </c>
      <c r="AV736" s="226" t="s">
        <v>88</v>
      </c>
      <c r="AW736" s="226" t="s">
        <v>37</v>
      </c>
      <c r="AX736" s="226" t="s">
        <v>78</v>
      </c>
      <c r="AY736" s="236" t="s">
        <v>172</v>
      </c>
    </row>
    <row r="737" s="30" customFormat="true" ht="31.5" hidden="false" customHeight="true" outlineLevel="0" collapsed="false">
      <c r="B737" s="195"/>
      <c r="C737" s="196" t="s">
        <v>1077</v>
      </c>
      <c r="D737" s="196" t="s">
        <v>174</v>
      </c>
      <c r="E737" s="197" t="s">
        <v>1078</v>
      </c>
      <c r="F737" s="198" t="s">
        <v>1079</v>
      </c>
      <c r="G737" s="199" t="s">
        <v>177</v>
      </c>
      <c r="H737" s="200" t="n">
        <v>3.5</v>
      </c>
      <c r="I737" s="201"/>
      <c r="J737" s="202" t="n">
        <f aca="false">ROUND(I737*H737,2)</f>
        <v>0</v>
      </c>
      <c r="K737" s="198" t="s">
        <v>178</v>
      </c>
      <c r="L737" s="31"/>
      <c r="M737" s="203"/>
      <c r="N737" s="204" t="s">
        <v>44</v>
      </c>
      <c r="O737" s="32"/>
      <c r="P737" s="205" t="n">
        <f aca="false">O737*H737</f>
        <v>0</v>
      </c>
      <c r="Q737" s="205" t="n">
        <v>0</v>
      </c>
      <c r="R737" s="205" t="n">
        <f aca="false">Q737*H737</f>
        <v>0</v>
      </c>
      <c r="S737" s="205" t="n">
        <v>0.059</v>
      </c>
      <c r="T737" s="206" t="n">
        <f aca="false">S737*H737</f>
        <v>0.2065</v>
      </c>
      <c r="AR737" s="11" t="s">
        <v>88</v>
      </c>
      <c r="AT737" s="11" t="s">
        <v>174</v>
      </c>
      <c r="AU737" s="11" t="s">
        <v>82</v>
      </c>
      <c r="AY737" s="11" t="s">
        <v>172</v>
      </c>
      <c r="BE737" s="207" t="n">
        <f aca="false">IF(N737="základní",J737,0)</f>
        <v>0</v>
      </c>
      <c r="BF737" s="207" t="n">
        <f aca="false">IF(N737="snížená",J737,0)</f>
        <v>0</v>
      </c>
      <c r="BG737" s="207" t="n">
        <f aca="false">IF(N737="zákl. přenesená",J737,0)</f>
        <v>0</v>
      </c>
      <c r="BH737" s="207" t="n">
        <f aca="false">IF(N737="sníž. přenesená",J737,0)</f>
        <v>0</v>
      </c>
      <c r="BI737" s="207" t="n">
        <f aca="false">IF(N737="nulová",J737,0)</f>
        <v>0</v>
      </c>
      <c r="BJ737" s="11" t="s">
        <v>78</v>
      </c>
      <c r="BK737" s="207" t="n">
        <f aca="false">ROUND(I737*H737,2)</f>
        <v>0</v>
      </c>
      <c r="BL737" s="11" t="s">
        <v>88</v>
      </c>
      <c r="BM737" s="11" t="s">
        <v>1080</v>
      </c>
    </row>
    <row r="738" s="208" customFormat="true" ht="13.5" hidden="false" customHeight="false" outlineLevel="0" collapsed="false">
      <c r="B738" s="209"/>
      <c r="D738" s="210" t="s">
        <v>180</v>
      </c>
      <c r="E738" s="211"/>
      <c r="F738" s="212" t="s">
        <v>1081</v>
      </c>
      <c r="H738" s="211"/>
      <c r="I738" s="213"/>
      <c r="L738" s="209"/>
      <c r="M738" s="214"/>
      <c r="N738" s="215"/>
      <c r="O738" s="215"/>
      <c r="P738" s="215"/>
      <c r="Q738" s="215"/>
      <c r="R738" s="215"/>
      <c r="S738" s="215"/>
      <c r="T738" s="216"/>
      <c r="AT738" s="211" t="s">
        <v>180</v>
      </c>
      <c r="AU738" s="211" t="s">
        <v>82</v>
      </c>
      <c r="AV738" s="208" t="s">
        <v>78</v>
      </c>
      <c r="AW738" s="208" t="s">
        <v>37</v>
      </c>
      <c r="AX738" s="208" t="s">
        <v>73</v>
      </c>
      <c r="AY738" s="211" t="s">
        <v>172</v>
      </c>
    </row>
    <row r="739" s="217" customFormat="true" ht="13.5" hidden="false" customHeight="false" outlineLevel="0" collapsed="false">
      <c r="B739" s="218"/>
      <c r="D739" s="228" t="s">
        <v>180</v>
      </c>
      <c r="E739" s="237"/>
      <c r="F739" s="238" t="s">
        <v>1082</v>
      </c>
      <c r="H739" s="239" t="n">
        <v>3.5</v>
      </c>
      <c r="I739" s="222"/>
      <c r="L739" s="218"/>
      <c r="M739" s="223"/>
      <c r="N739" s="224"/>
      <c r="O739" s="224"/>
      <c r="P739" s="224"/>
      <c r="Q739" s="224"/>
      <c r="R739" s="224"/>
      <c r="S739" s="224"/>
      <c r="T739" s="225"/>
      <c r="AT739" s="219" t="s">
        <v>180</v>
      </c>
      <c r="AU739" s="219" t="s">
        <v>82</v>
      </c>
      <c r="AV739" s="217" t="s">
        <v>82</v>
      </c>
      <c r="AW739" s="217" t="s">
        <v>37</v>
      </c>
      <c r="AX739" s="217" t="s">
        <v>78</v>
      </c>
      <c r="AY739" s="219" t="s">
        <v>172</v>
      </c>
    </row>
    <row r="740" s="30" customFormat="true" ht="22.5" hidden="false" customHeight="true" outlineLevel="0" collapsed="false">
      <c r="B740" s="195"/>
      <c r="C740" s="196" t="s">
        <v>1083</v>
      </c>
      <c r="D740" s="196" t="s">
        <v>174</v>
      </c>
      <c r="E740" s="197" t="s">
        <v>1084</v>
      </c>
      <c r="F740" s="198" t="s">
        <v>1085</v>
      </c>
      <c r="G740" s="199" t="s">
        <v>177</v>
      </c>
      <c r="H740" s="200" t="n">
        <v>462.648</v>
      </c>
      <c r="I740" s="201"/>
      <c r="J740" s="202" t="n">
        <f aca="false">ROUND(I740*H740,2)</f>
        <v>0</v>
      </c>
      <c r="K740" s="198" t="s">
        <v>178</v>
      </c>
      <c r="L740" s="31"/>
      <c r="M740" s="203"/>
      <c r="N740" s="204" t="s">
        <v>44</v>
      </c>
      <c r="O740" s="32"/>
      <c r="P740" s="205" t="n">
        <f aca="false">O740*H740</f>
        <v>0</v>
      </c>
      <c r="Q740" s="205" t="n">
        <v>0</v>
      </c>
      <c r="R740" s="205" t="n">
        <f aca="false">Q740*H740</f>
        <v>0</v>
      </c>
      <c r="S740" s="205" t="n">
        <v>0.068</v>
      </c>
      <c r="T740" s="206" t="n">
        <f aca="false">S740*H740</f>
        <v>31.460064</v>
      </c>
      <c r="AR740" s="11" t="s">
        <v>88</v>
      </c>
      <c r="AT740" s="11" t="s">
        <v>174</v>
      </c>
      <c r="AU740" s="11" t="s">
        <v>82</v>
      </c>
      <c r="AY740" s="11" t="s">
        <v>172</v>
      </c>
      <c r="BE740" s="207" t="n">
        <f aca="false">IF(N740="základní",J740,0)</f>
        <v>0</v>
      </c>
      <c r="BF740" s="207" t="n">
        <f aca="false">IF(N740="snížená",J740,0)</f>
        <v>0</v>
      </c>
      <c r="BG740" s="207" t="n">
        <f aca="false">IF(N740="zákl. přenesená",J740,0)</f>
        <v>0</v>
      </c>
      <c r="BH740" s="207" t="n">
        <f aca="false">IF(N740="sníž. přenesená",J740,0)</f>
        <v>0</v>
      </c>
      <c r="BI740" s="207" t="n">
        <f aca="false">IF(N740="nulová",J740,0)</f>
        <v>0</v>
      </c>
      <c r="BJ740" s="11" t="s">
        <v>78</v>
      </c>
      <c r="BK740" s="207" t="n">
        <f aca="false">ROUND(I740*H740,2)</f>
        <v>0</v>
      </c>
      <c r="BL740" s="11" t="s">
        <v>88</v>
      </c>
      <c r="BM740" s="11" t="s">
        <v>1086</v>
      </c>
    </row>
    <row r="741" s="208" customFormat="true" ht="13.5" hidden="false" customHeight="false" outlineLevel="0" collapsed="false">
      <c r="B741" s="209"/>
      <c r="D741" s="210" t="s">
        <v>180</v>
      </c>
      <c r="E741" s="211"/>
      <c r="F741" s="212" t="s">
        <v>181</v>
      </c>
      <c r="H741" s="211"/>
      <c r="I741" s="213"/>
      <c r="L741" s="209"/>
      <c r="M741" s="214"/>
      <c r="N741" s="215"/>
      <c r="O741" s="215"/>
      <c r="P741" s="215"/>
      <c r="Q741" s="215"/>
      <c r="R741" s="215"/>
      <c r="S741" s="215"/>
      <c r="T741" s="216"/>
      <c r="AT741" s="211" t="s">
        <v>180</v>
      </c>
      <c r="AU741" s="211" t="s">
        <v>82</v>
      </c>
      <c r="AV741" s="208" t="s">
        <v>78</v>
      </c>
      <c r="AW741" s="208" t="s">
        <v>37</v>
      </c>
      <c r="AX741" s="208" t="s">
        <v>73</v>
      </c>
      <c r="AY741" s="211" t="s">
        <v>172</v>
      </c>
    </row>
    <row r="742" s="217" customFormat="true" ht="13.5" hidden="false" customHeight="false" outlineLevel="0" collapsed="false">
      <c r="B742" s="218"/>
      <c r="D742" s="210" t="s">
        <v>180</v>
      </c>
      <c r="E742" s="219"/>
      <c r="F742" s="220" t="s">
        <v>1087</v>
      </c>
      <c r="H742" s="221" t="n">
        <v>70.84</v>
      </c>
      <c r="I742" s="222"/>
      <c r="L742" s="218"/>
      <c r="M742" s="223"/>
      <c r="N742" s="224"/>
      <c r="O742" s="224"/>
      <c r="P742" s="224"/>
      <c r="Q742" s="224"/>
      <c r="R742" s="224"/>
      <c r="S742" s="224"/>
      <c r="T742" s="225"/>
      <c r="AT742" s="219" t="s">
        <v>180</v>
      </c>
      <c r="AU742" s="219" t="s">
        <v>82</v>
      </c>
      <c r="AV742" s="217" t="s">
        <v>82</v>
      </c>
      <c r="AW742" s="217" t="s">
        <v>37</v>
      </c>
      <c r="AX742" s="217" t="s">
        <v>73</v>
      </c>
      <c r="AY742" s="219" t="s">
        <v>172</v>
      </c>
    </row>
    <row r="743" s="217" customFormat="true" ht="13.5" hidden="false" customHeight="false" outlineLevel="0" collapsed="false">
      <c r="B743" s="218"/>
      <c r="D743" s="210" t="s">
        <v>180</v>
      </c>
      <c r="E743" s="219"/>
      <c r="F743" s="220" t="s">
        <v>1088</v>
      </c>
      <c r="H743" s="221" t="n">
        <v>9.492</v>
      </c>
      <c r="I743" s="222"/>
      <c r="L743" s="218"/>
      <c r="M743" s="223"/>
      <c r="N743" s="224"/>
      <c r="O743" s="224"/>
      <c r="P743" s="224"/>
      <c r="Q743" s="224"/>
      <c r="R743" s="224"/>
      <c r="S743" s="224"/>
      <c r="T743" s="225"/>
      <c r="AT743" s="219" t="s">
        <v>180</v>
      </c>
      <c r="AU743" s="219" t="s">
        <v>82</v>
      </c>
      <c r="AV743" s="217" t="s">
        <v>82</v>
      </c>
      <c r="AW743" s="217" t="s">
        <v>37</v>
      </c>
      <c r="AX743" s="217" t="s">
        <v>73</v>
      </c>
      <c r="AY743" s="219" t="s">
        <v>172</v>
      </c>
    </row>
    <row r="744" s="217" customFormat="true" ht="13.5" hidden="false" customHeight="false" outlineLevel="0" collapsed="false">
      <c r="B744" s="218"/>
      <c r="D744" s="210" t="s">
        <v>180</v>
      </c>
      <c r="E744" s="219"/>
      <c r="F744" s="220" t="s">
        <v>1089</v>
      </c>
      <c r="H744" s="221" t="n">
        <v>106.21</v>
      </c>
      <c r="I744" s="222"/>
      <c r="L744" s="218"/>
      <c r="M744" s="223"/>
      <c r="N744" s="224"/>
      <c r="O744" s="224"/>
      <c r="P744" s="224"/>
      <c r="Q744" s="224"/>
      <c r="R744" s="224"/>
      <c r="S744" s="224"/>
      <c r="T744" s="225"/>
      <c r="AT744" s="219" t="s">
        <v>180</v>
      </c>
      <c r="AU744" s="219" t="s">
        <v>82</v>
      </c>
      <c r="AV744" s="217" t="s">
        <v>82</v>
      </c>
      <c r="AW744" s="217" t="s">
        <v>37</v>
      </c>
      <c r="AX744" s="217" t="s">
        <v>73</v>
      </c>
      <c r="AY744" s="219" t="s">
        <v>172</v>
      </c>
    </row>
    <row r="745" s="217" customFormat="true" ht="13.5" hidden="false" customHeight="false" outlineLevel="0" collapsed="false">
      <c r="B745" s="218"/>
      <c r="D745" s="210" t="s">
        <v>180</v>
      </c>
      <c r="E745" s="219"/>
      <c r="F745" s="220" t="s">
        <v>1090</v>
      </c>
      <c r="H745" s="221" t="n">
        <v>79.2</v>
      </c>
      <c r="I745" s="222"/>
      <c r="L745" s="218"/>
      <c r="M745" s="223"/>
      <c r="N745" s="224"/>
      <c r="O745" s="224"/>
      <c r="P745" s="224"/>
      <c r="Q745" s="224"/>
      <c r="R745" s="224"/>
      <c r="S745" s="224"/>
      <c r="T745" s="225"/>
      <c r="AT745" s="219" t="s">
        <v>180</v>
      </c>
      <c r="AU745" s="219" t="s">
        <v>82</v>
      </c>
      <c r="AV745" s="217" t="s">
        <v>82</v>
      </c>
      <c r="AW745" s="217" t="s">
        <v>37</v>
      </c>
      <c r="AX745" s="217" t="s">
        <v>73</v>
      </c>
      <c r="AY745" s="219" t="s">
        <v>172</v>
      </c>
    </row>
    <row r="746" s="217" customFormat="true" ht="13.5" hidden="false" customHeight="false" outlineLevel="0" collapsed="false">
      <c r="B746" s="218"/>
      <c r="D746" s="210" t="s">
        <v>180</v>
      </c>
      <c r="E746" s="219"/>
      <c r="F746" s="220" t="s">
        <v>1091</v>
      </c>
      <c r="H746" s="221" t="n">
        <v>5.5</v>
      </c>
      <c r="I746" s="222"/>
      <c r="L746" s="218"/>
      <c r="M746" s="223"/>
      <c r="N746" s="224"/>
      <c r="O746" s="224"/>
      <c r="P746" s="224"/>
      <c r="Q746" s="224"/>
      <c r="R746" s="224"/>
      <c r="S746" s="224"/>
      <c r="T746" s="225"/>
      <c r="AT746" s="219" t="s">
        <v>180</v>
      </c>
      <c r="AU746" s="219" t="s">
        <v>82</v>
      </c>
      <c r="AV746" s="217" t="s">
        <v>82</v>
      </c>
      <c r="AW746" s="217" t="s">
        <v>37</v>
      </c>
      <c r="AX746" s="217" t="s">
        <v>73</v>
      </c>
      <c r="AY746" s="219" t="s">
        <v>172</v>
      </c>
    </row>
    <row r="747" s="217" customFormat="true" ht="13.5" hidden="false" customHeight="false" outlineLevel="0" collapsed="false">
      <c r="B747" s="218"/>
      <c r="D747" s="210" t="s">
        <v>180</v>
      </c>
      <c r="E747" s="219"/>
      <c r="F747" s="220" t="s">
        <v>1092</v>
      </c>
      <c r="H747" s="221" t="n">
        <v>49.21</v>
      </c>
      <c r="I747" s="222"/>
      <c r="L747" s="218"/>
      <c r="M747" s="223"/>
      <c r="N747" s="224"/>
      <c r="O747" s="224"/>
      <c r="P747" s="224"/>
      <c r="Q747" s="224"/>
      <c r="R747" s="224"/>
      <c r="S747" s="224"/>
      <c r="T747" s="225"/>
      <c r="AT747" s="219" t="s">
        <v>180</v>
      </c>
      <c r="AU747" s="219" t="s">
        <v>82</v>
      </c>
      <c r="AV747" s="217" t="s">
        <v>82</v>
      </c>
      <c r="AW747" s="217" t="s">
        <v>37</v>
      </c>
      <c r="AX747" s="217" t="s">
        <v>73</v>
      </c>
      <c r="AY747" s="219" t="s">
        <v>172</v>
      </c>
    </row>
    <row r="748" s="217" customFormat="true" ht="13.5" hidden="false" customHeight="false" outlineLevel="0" collapsed="false">
      <c r="B748" s="218"/>
      <c r="D748" s="210" t="s">
        <v>180</v>
      </c>
      <c r="E748" s="219"/>
      <c r="F748" s="220" t="s">
        <v>1093</v>
      </c>
      <c r="H748" s="221" t="n">
        <v>28.16</v>
      </c>
      <c r="I748" s="222"/>
      <c r="L748" s="218"/>
      <c r="M748" s="223"/>
      <c r="N748" s="224"/>
      <c r="O748" s="224"/>
      <c r="P748" s="224"/>
      <c r="Q748" s="224"/>
      <c r="R748" s="224"/>
      <c r="S748" s="224"/>
      <c r="T748" s="225"/>
      <c r="AT748" s="219" t="s">
        <v>180</v>
      </c>
      <c r="AU748" s="219" t="s">
        <v>82</v>
      </c>
      <c r="AV748" s="217" t="s">
        <v>82</v>
      </c>
      <c r="AW748" s="217" t="s">
        <v>37</v>
      </c>
      <c r="AX748" s="217" t="s">
        <v>73</v>
      </c>
      <c r="AY748" s="219" t="s">
        <v>172</v>
      </c>
    </row>
    <row r="749" s="217" customFormat="true" ht="13.5" hidden="false" customHeight="false" outlineLevel="0" collapsed="false">
      <c r="B749" s="218"/>
      <c r="D749" s="210" t="s">
        <v>180</v>
      </c>
      <c r="E749" s="219"/>
      <c r="F749" s="220" t="s">
        <v>1094</v>
      </c>
      <c r="H749" s="221" t="n">
        <v>29.3</v>
      </c>
      <c r="I749" s="222"/>
      <c r="L749" s="218"/>
      <c r="M749" s="223"/>
      <c r="N749" s="224"/>
      <c r="O749" s="224"/>
      <c r="P749" s="224"/>
      <c r="Q749" s="224"/>
      <c r="R749" s="224"/>
      <c r="S749" s="224"/>
      <c r="T749" s="225"/>
      <c r="AT749" s="219" t="s">
        <v>180</v>
      </c>
      <c r="AU749" s="219" t="s">
        <v>82</v>
      </c>
      <c r="AV749" s="217" t="s">
        <v>82</v>
      </c>
      <c r="AW749" s="217" t="s">
        <v>37</v>
      </c>
      <c r="AX749" s="217" t="s">
        <v>73</v>
      </c>
      <c r="AY749" s="219" t="s">
        <v>172</v>
      </c>
    </row>
    <row r="750" s="217" customFormat="true" ht="13.5" hidden="false" customHeight="false" outlineLevel="0" collapsed="false">
      <c r="B750" s="218"/>
      <c r="D750" s="210" t="s">
        <v>180</v>
      </c>
      <c r="E750" s="219"/>
      <c r="F750" s="220" t="s">
        <v>1095</v>
      </c>
      <c r="H750" s="221" t="n">
        <v>36.856</v>
      </c>
      <c r="I750" s="222"/>
      <c r="L750" s="218"/>
      <c r="M750" s="223"/>
      <c r="N750" s="224"/>
      <c r="O750" s="224"/>
      <c r="P750" s="224"/>
      <c r="Q750" s="224"/>
      <c r="R750" s="224"/>
      <c r="S750" s="224"/>
      <c r="T750" s="225"/>
      <c r="AT750" s="219" t="s">
        <v>180</v>
      </c>
      <c r="AU750" s="219" t="s">
        <v>82</v>
      </c>
      <c r="AV750" s="217" t="s">
        <v>82</v>
      </c>
      <c r="AW750" s="217" t="s">
        <v>37</v>
      </c>
      <c r="AX750" s="217" t="s">
        <v>73</v>
      </c>
      <c r="AY750" s="219" t="s">
        <v>172</v>
      </c>
    </row>
    <row r="751" s="217" customFormat="true" ht="13.5" hidden="false" customHeight="false" outlineLevel="0" collapsed="false">
      <c r="B751" s="218"/>
      <c r="D751" s="210" t="s">
        <v>180</v>
      </c>
      <c r="E751" s="219"/>
      <c r="F751" s="220" t="s">
        <v>1096</v>
      </c>
      <c r="H751" s="221" t="n">
        <v>47.88</v>
      </c>
      <c r="I751" s="222"/>
      <c r="L751" s="218"/>
      <c r="M751" s="223"/>
      <c r="N751" s="224"/>
      <c r="O751" s="224"/>
      <c r="P751" s="224"/>
      <c r="Q751" s="224"/>
      <c r="R751" s="224"/>
      <c r="S751" s="224"/>
      <c r="T751" s="225"/>
      <c r="AT751" s="219" t="s">
        <v>180</v>
      </c>
      <c r="AU751" s="219" t="s">
        <v>82</v>
      </c>
      <c r="AV751" s="217" t="s">
        <v>82</v>
      </c>
      <c r="AW751" s="217" t="s">
        <v>37</v>
      </c>
      <c r="AX751" s="217" t="s">
        <v>73</v>
      </c>
      <c r="AY751" s="219" t="s">
        <v>172</v>
      </c>
    </row>
    <row r="752" s="226" customFormat="true" ht="13.5" hidden="false" customHeight="false" outlineLevel="0" collapsed="false">
      <c r="B752" s="227"/>
      <c r="D752" s="228" t="s">
        <v>180</v>
      </c>
      <c r="E752" s="229"/>
      <c r="F752" s="230" t="s">
        <v>185</v>
      </c>
      <c r="H752" s="231" t="n">
        <v>462.648</v>
      </c>
      <c r="I752" s="232"/>
      <c r="L752" s="227"/>
      <c r="M752" s="233"/>
      <c r="N752" s="234"/>
      <c r="O752" s="234"/>
      <c r="P752" s="234"/>
      <c r="Q752" s="234"/>
      <c r="R752" s="234"/>
      <c r="S752" s="234"/>
      <c r="T752" s="235"/>
      <c r="AT752" s="236" t="s">
        <v>180</v>
      </c>
      <c r="AU752" s="236" t="s">
        <v>82</v>
      </c>
      <c r="AV752" s="226" t="s">
        <v>88</v>
      </c>
      <c r="AW752" s="226" t="s">
        <v>37</v>
      </c>
      <c r="AX752" s="226" t="s">
        <v>78</v>
      </c>
      <c r="AY752" s="236" t="s">
        <v>172</v>
      </c>
    </row>
    <row r="753" s="30" customFormat="true" ht="22.5" hidden="false" customHeight="true" outlineLevel="0" collapsed="false">
      <c r="B753" s="195"/>
      <c r="C753" s="196" t="s">
        <v>1097</v>
      </c>
      <c r="D753" s="196" t="s">
        <v>174</v>
      </c>
      <c r="E753" s="197" t="s">
        <v>1098</v>
      </c>
      <c r="F753" s="198" t="s">
        <v>1099</v>
      </c>
      <c r="G753" s="199" t="s">
        <v>177</v>
      </c>
      <c r="H753" s="200" t="n">
        <v>3.5</v>
      </c>
      <c r="I753" s="201"/>
      <c r="J753" s="202" t="n">
        <f aca="false">ROUND(I753*H753,2)</f>
        <v>0</v>
      </c>
      <c r="K753" s="198" t="s">
        <v>178</v>
      </c>
      <c r="L753" s="31"/>
      <c r="M753" s="203"/>
      <c r="N753" s="204" t="s">
        <v>44</v>
      </c>
      <c r="O753" s="32"/>
      <c r="P753" s="205" t="n">
        <f aca="false">O753*H753</f>
        <v>0</v>
      </c>
      <c r="Q753" s="205" t="n">
        <v>0</v>
      </c>
      <c r="R753" s="205" t="n">
        <f aca="false">Q753*H753</f>
        <v>0</v>
      </c>
      <c r="S753" s="205" t="n">
        <v>0.089</v>
      </c>
      <c r="T753" s="206" t="n">
        <f aca="false">S753*H753</f>
        <v>0.3115</v>
      </c>
      <c r="AR753" s="11" t="s">
        <v>88</v>
      </c>
      <c r="AT753" s="11" t="s">
        <v>174</v>
      </c>
      <c r="AU753" s="11" t="s">
        <v>82</v>
      </c>
      <c r="AY753" s="11" t="s">
        <v>172</v>
      </c>
      <c r="BE753" s="207" t="n">
        <f aca="false">IF(N753="základní",J753,0)</f>
        <v>0</v>
      </c>
      <c r="BF753" s="207" t="n">
        <f aca="false">IF(N753="snížená",J753,0)</f>
        <v>0</v>
      </c>
      <c r="BG753" s="207" t="n">
        <f aca="false">IF(N753="zákl. přenesená",J753,0)</f>
        <v>0</v>
      </c>
      <c r="BH753" s="207" t="n">
        <f aca="false">IF(N753="sníž. přenesená",J753,0)</f>
        <v>0</v>
      </c>
      <c r="BI753" s="207" t="n">
        <f aca="false">IF(N753="nulová",J753,0)</f>
        <v>0</v>
      </c>
      <c r="BJ753" s="11" t="s">
        <v>78</v>
      </c>
      <c r="BK753" s="207" t="n">
        <f aca="false">ROUND(I753*H753,2)</f>
        <v>0</v>
      </c>
      <c r="BL753" s="11" t="s">
        <v>88</v>
      </c>
      <c r="BM753" s="11" t="s">
        <v>1100</v>
      </c>
    </row>
    <row r="754" s="208" customFormat="true" ht="13.5" hidden="false" customHeight="false" outlineLevel="0" collapsed="false">
      <c r="B754" s="209"/>
      <c r="D754" s="210" t="s">
        <v>180</v>
      </c>
      <c r="E754" s="211"/>
      <c r="F754" s="212" t="s">
        <v>1081</v>
      </c>
      <c r="H754" s="211"/>
      <c r="I754" s="213"/>
      <c r="L754" s="209"/>
      <c r="M754" s="214"/>
      <c r="N754" s="215"/>
      <c r="O754" s="215"/>
      <c r="P754" s="215"/>
      <c r="Q754" s="215"/>
      <c r="R754" s="215"/>
      <c r="S754" s="215"/>
      <c r="T754" s="216"/>
      <c r="AT754" s="211" t="s">
        <v>180</v>
      </c>
      <c r="AU754" s="211" t="s">
        <v>82</v>
      </c>
      <c r="AV754" s="208" t="s">
        <v>78</v>
      </c>
      <c r="AW754" s="208" t="s">
        <v>37</v>
      </c>
      <c r="AX754" s="208" t="s">
        <v>73</v>
      </c>
      <c r="AY754" s="211" t="s">
        <v>172</v>
      </c>
    </row>
    <row r="755" s="217" customFormat="true" ht="13.5" hidden="false" customHeight="false" outlineLevel="0" collapsed="false">
      <c r="B755" s="218"/>
      <c r="D755" s="210" t="s">
        <v>180</v>
      </c>
      <c r="E755" s="219"/>
      <c r="F755" s="220" t="s">
        <v>1082</v>
      </c>
      <c r="H755" s="221" t="n">
        <v>3.5</v>
      </c>
      <c r="I755" s="222"/>
      <c r="L755" s="218"/>
      <c r="M755" s="223"/>
      <c r="N755" s="224"/>
      <c r="O755" s="224"/>
      <c r="P755" s="224"/>
      <c r="Q755" s="224"/>
      <c r="R755" s="224"/>
      <c r="S755" s="224"/>
      <c r="T755" s="225"/>
      <c r="AT755" s="219" t="s">
        <v>180</v>
      </c>
      <c r="AU755" s="219" t="s">
        <v>82</v>
      </c>
      <c r="AV755" s="217" t="s">
        <v>82</v>
      </c>
      <c r="AW755" s="217" t="s">
        <v>37</v>
      </c>
      <c r="AX755" s="217" t="s">
        <v>78</v>
      </c>
      <c r="AY755" s="219" t="s">
        <v>172</v>
      </c>
    </row>
    <row r="756" s="180" customFormat="true" ht="29.85" hidden="false" customHeight="true" outlineLevel="0" collapsed="false">
      <c r="B756" s="181"/>
      <c r="D756" s="192" t="s">
        <v>72</v>
      </c>
      <c r="E756" s="193" t="s">
        <v>1101</v>
      </c>
      <c r="F756" s="193" t="s">
        <v>1102</v>
      </c>
      <c r="I756" s="184"/>
      <c r="J756" s="194" t="n">
        <f aca="false">BK756</f>
        <v>0</v>
      </c>
      <c r="L756" s="181"/>
      <c r="M756" s="186"/>
      <c r="N756" s="187"/>
      <c r="O756" s="187"/>
      <c r="P756" s="188" t="n">
        <f aca="false">SUM(P757:P761)</f>
        <v>0</v>
      </c>
      <c r="Q756" s="187"/>
      <c r="R756" s="188" t="n">
        <f aca="false">SUM(R757:R761)</f>
        <v>0</v>
      </c>
      <c r="S756" s="187"/>
      <c r="T756" s="189" t="n">
        <f aca="false">SUM(T757:T761)</f>
        <v>0</v>
      </c>
      <c r="AR756" s="182" t="s">
        <v>78</v>
      </c>
      <c r="AT756" s="190" t="s">
        <v>72</v>
      </c>
      <c r="AU756" s="190" t="s">
        <v>78</v>
      </c>
      <c r="AY756" s="182" t="s">
        <v>172</v>
      </c>
      <c r="BK756" s="191" t="n">
        <f aca="false">SUM(BK757:BK761)</f>
        <v>0</v>
      </c>
    </row>
    <row r="757" s="30" customFormat="true" ht="31.5" hidden="false" customHeight="true" outlineLevel="0" collapsed="false">
      <c r="B757" s="195"/>
      <c r="C757" s="196" t="s">
        <v>1103</v>
      </c>
      <c r="D757" s="196" t="s">
        <v>174</v>
      </c>
      <c r="E757" s="197" t="s">
        <v>1104</v>
      </c>
      <c r="F757" s="198" t="s">
        <v>1105</v>
      </c>
      <c r="G757" s="199" t="s">
        <v>246</v>
      </c>
      <c r="H757" s="200" t="n">
        <v>272.286</v>
      </c>
      <c r="I757" s="201"/>
      <c r="J757" s="202" t="n">
        <f aca="false">ROUND(I757*H757,2)</f>
        <v>0</v>
      </c>
      <c r="K757" s="198" t="s">
        <v>178</v>
      </c>
      <c r="L757" s="31"/>
      <c r="M757" s="203"/>
      <c r="N757" s="204" t="s">
        <v>44</v>
      </c>
      <c r="O757" s="32"/>
      <c r="P757" s="205" t="n">
        <f aca="false">O757*H757</f>
        <v>0</v>
      </c>
      <c r="Q757" s="205" t="n">
        <v>0</v>
      </c>
      <c r="R757" s="205" t="n">
        <f aca="false">Q757*H757</f>
        <v>0</v>
      </c>
      <c r="S757" s="205" t="n">
        <v>0</v>
      </c>
      <c r="T757" s="206" t="n">
        <f aca="false">S757*H757</f>
        <v>0</v>
      </c>
      <c r="AR757" s="11" t="s">
        <v>88</v>
      </c>
      <c r="AT757" s="11" t="s">
        <v>174</v>
      </c>
      <c r="AU757" s="11" t="s">
        <v>82</v>
      </c>
      <c r="AY757" s="11" t="s">
        <v>172</v>
      </c>
      <c r="BE757" s="207" t="n">
        <f aca="false">IF(N757="základní",J757,0)</f>
        <v>0</v>
      </c>
      <c r="BF757" s="207" t="n">
        <f aca="false">IF(N757="snížená",J757,0)</f>
        <v>0</v>
      </c>
      <c r="BG757" s="207" t="n">
        <f aca="false">IF(N757="zákl. přenesená",J757,0)</f>
        <v>0</v>
      </c>
      <c r="BH757" s="207" t="n">
        <f aca="false">IF(N757="sníž. přenesená",J757,0)</f>
        <v>0</v>
      </c>
      <c r="BI757" s="207" t="n">
        <f aca="false">IF(N757="nulová",J757,0)</f>
        <v>0</v>
      </c>
      <c r="BJ757" s="11" t="s">
        <v>78</v>
      </c>
      <c r="BK757" s="207" t="n">
        <f aca="false">ROUND(I757*H757,2)</f>
        <v>0</v>
      </c>
      <c r="BL757" s="11" t="s">
        <v>88</v>
      </c>
      <c r="BM757" s="11" t="s">
        <v>1106</v>
      </c>
    </row>
    <row r="758" s="30" customFormat="true" ht="22.5" hidden="false" customHeight="true" outlineLevel="0" collapsed="false">
      <c r="B758" s="195"/>
      <c r="C758" s="196" t="s">
        <v>1107</v>
      </c>
      <c r="D758" s="196" t="s">
        <v>174</v>
      </c>
      <c r="E758" s="197" t="s">
        <v>1108</v>
      </c>
      <c r="F758" s="198" t="s">
        <v>1109</v>
      </c>
      <c r="G758" s="199" t="s">
        <v>246</v>
      </c>
      <c r="H758" s="200" t="n">
        <v>272.286</v>
      </c>
      <c r="I758" s="201"/>
      <c r="J758" s="202" t="n">
        <f aca="false">ROUND(I758*H758,2)</f>
        <v>0</v>
      </c>
      <c r="K758" s="198" t="s">
        <v>178</v>
      </c>
      <c r="L758" s="31"/>
      <c r="M758" s="203"/>
      <c r="N758" s="204" t="s">
        <v>44</v>
      </c>
      <c r="O758" s="32"/>
      <c r="P758" s="205" t="n">
        <f aca="false">O758*H758</f>
        <v>0</v>
      </c>
      <c r="Q758" s="205" t="n">
        <v>0</v>
      </c>
      <c r="R758" s="205" t="n">
        <f aca="false">Q758*H758</f>
        <v>0</v>
      </c>
      <c r="S758" s="205" t="n">
        <v>0</v>
      </c>
      <c r="T758" s="206" t="n">
        <f aca="false">S758*H758</f>
        <v>0</v>
      </c>
      <c r="AR758" s="11" t="s">
        <v>88</v>
      </c>
      <c r="AT758" s="11" t="s">
        <v>174</v>
      </c>
      <c r="AU758" s="11" t="s">
        <v>82</v>
      </c>
      <c r="AY758" s="11" t="s">
        <v>172</v>
      </c>
      <c r="BE758" s="207" t="n">
        <f aca="false">IF(N758="základní",J758,0)</f>
        <v>0</v>
      </c>
      <c r="BF758" s="207" t="n">
        <f aca="false">IF(N758="snížená",J758,0)</f>
        <v>0</v>
      </c>
      <c r="BG758" s="207" t="n">
        <f aca="false">IF(N758="zákl. přenesená",J758,0)</f>
        <v>0</v>
      </c>
      <c r="BH758" s="207" t="n">
        <f aca="false">IF(N758="sníž. přenesená",J758,0)</f>
        <v>0</v>
      </c>
      <c r="BI758" s="207" t="n">
        <f aca="false">IF(N758="nulová",J758,0)</f>
        <v>0</v>
      </c>
      <c r="BJ758" s="11" t="s">
        <v>78</v>
      </c>
      <c r="BK758" s="207" t="n">
        <f aca="false">ROUND(I758*H758,2)</f>
        <v>0</v>
      </c>
      <c r="BL758" s="11" t="s">
        <v>88</v>
      </c>
      <c r="BM758" s="11" t="s">
        <v>1110</v>
      </c>
    </row>
    <row r="759" s="30" customFormat="true" ht="22.5" hidden="false" customHeight="true" outlineLevel="0" collapsed="false">
      <c r="B759" s="195"/>
      <c r="C759" s="196" t="s">
        <v>1111</v>
      </c>
      <c r="D759" s="196" t="s">
        <v>174</v>
      </c>
      <c r="E759" s="197" t="s">
        <v>1112</v>
      </c>
      <c r="F759" s="198" t="s">
        <v>1113</v>
      </c>
      <c r="G759" s="199" t="s">
        <v>246</v>
      </c>
      <c r="H759" s="200" t="n">
        <v>4084.29</v>
      </c>
      <c r="I759" s="201"/>
      <c r="J759" s="202" t="n">
        <f aca="false">ROUND(I759*H759,2)</f>
        <v>0</v>
      </c>
      <c r="K759" s="198" t="s">
        <v>178</v>
      </c>
      <c r="L759" s="31"/>
      <c r="M759" s="203"/>
      <c r="N759" s="204" t="s">
        <v>44</v>
      </c>
      <c r="O759" s="32"/>
      <c r="P759" s="205" t="n">
        <f aca="false">O759*H759</f>
        <v>0</v>
      </c>
      <c r="Q759" s="205" t="n">
        <v>0</v>
      </c>
      <c r="R759" s="205" t="n">
        <f aca="false">Q759*H759</f>
        <v>0</v>
      </c>
      <c r="S759" s="205" t="n">
        <v>0</v>
      </c>
      <c r="T759" s="206" t="n">
        <f aca="false">S759*H759</f>
        <v>0</v>
      </c>
      <c r="AR759" s="11" t="s">
        <v>88</v>
      </c>
      <c r="AT759" s="11" t="s">
        <v>174</v>
      </c>
      <c r="AU759" s="11" t="s">
        <v>82</v>
      </c>
      <c r="AY759" s="11" t="s">
        <v>172</v>
      </c>
      <c r="BE759" s="207" t="n">
        <f aca="false">IF(N759="základní",J759,0)</f>
        <v>0</v>
      </c>
      <c r="BF759" s="207" t="n">
        <f aca="false">IF(N759="snížená",J759,0)</f>
        <v>0</v>
      </c>
      <c r="BG759" s="207" t="n">
        <f aca="false">IF(N759="zákl. přenesená",J759,0)</f>
        <v>0</v>
      </c>
      <c r="BH759" s="207" t="n">
        <f aca="false">IF(N759="sníž. přenesená",J759,0)</f>
        <v>0</v>
      </c>
      <c r="BI759" s="207" t="n">
        <f aca="false">IF(N759="nulová",J759,0)</f>
        <v>0</v>
      </c>
      <c r="BJ759" s="11" t="s">
        <v>78</v>
      </c>
      <c r="BK759" s="207" t="n">
        <f aca="false">ROUND(I759*H759,2)</f>
        <v>0</v>
      </c>
      <c r="BL759" s="11" t="s">
        <v>88</v>
      </c>
      <c r="BM759" s="11" t="s">
        <v>1114</v>
      </c>
    </row>
    <row r="760" s="217" customFormat="true" ht="13.5" hidden="false" customHeight="false" outlineLevel="0" collapsed="false">
      <c r="B760" s="218"/>
      <c r="D760" s="228" t="s">
        <v>180</v>
      </c>
      <c r="F760" s="238" t="s">
        <v>1115</v>
      </c>
      <c r="H760" s="239" t="n">
        <v>4084.29</v>
      </c>
      <c r="I760" s="222"/>
      <c r="L760" s="218"/>
      <c r="M760" s="223"/>
      <c r="N760" s="224"/>
      <c r="O760" s="224"/>
      <c r="P760" s="224"/>
      <c r="Q760" s="224"/>
      <c r="R760" s="224"/>
      <c r="S760" s="224"/>
      <c r="T760" s="225"/>
      <c r="AT760" s="219" t="s">
        <v>180</v>
      </c>
      <c r="AU760" s="219" t="s">
        <v>82</v>
      </c>
      <c r="AV760" s="217" t="s">
        <v>82</v>
      </c>
      <c r="AW760" s="217" t="s">
        <v>6</v>
      </c>
      <c r="AX760" s="217" t="s">
        <v>78</v>
      </c>
      <c r="AY760" s="219" t="s">
        <v>172</v>
      </c>
    </row>
    <row r="761" s="30" customFormat="true" ht="22.5" hidden="false" customHeight="true" outlineLevel="0" collapsed="false">
      <c r="B761" s="195"/>
      <c r="C761" s="196" t="s">
        <v>1116</v>
      </c>
      <c r="D761" s="196" t="s">
        <v>174</v>
      </c>
      <c r="E761" s="197" t="s">
        <v>1117</v>
      </c>
      <c r="F761" s="198" t="s">
        <v>1118</v>
      </c>
      <c r="G761" s="199" t="s">
        <v>246</v>
      </c>
      <c r="H761" s="200" t="n">
        <v>272.286</v>
      </c>
      <c r="I761" s="201"/>
      <c r="J761" s="202" t="n">
        <f aca="false">ROUND(I761*H761,2)</f>
        <v>0</v>
      </c>
      <c r="K761" s="198" t="s">
        <v>178</v>
      </c>
      <c r="L761" s="31"/>
      <c r="M761" s="203"/>
      <c r="N761" s="204" t="s">
        <v>44</v>
      </c>
      <c r="O761" s="32"/>
      <c r="P761" s="205" t="n">
        <f aca="false">O761*H761</f>
        <v>0</v>
      </c>
      <c r="Q761" s="205" t="n">
        <v>0</v>
      </c>
      <c r="R761" s="205" t="n">
        <f aca="false">Q761*H761</f>
        <v>0</v>
      </c>
      <c r="S761" s="205" t="n">
        <v>0</v>
      </c>
      <c r="T761" s="206" t="n">
        <f aca="false">S761*H761</f>
        <v>0</v>
      </c>
      <c r="AR761" s="11" t="s">
        <v>88</v>
      </c>
      <c r="AT761" s="11" t="s">
        <v>174</v>
      </c>
      <c r="AU761" s="11" t="s">
        <v>82</v>
      </c>
      <c r="AY761" s="11" t="s">
        <v>172</v>
      </c>
      <c r="BE761" s="207" t="n">
        <f aca="false">IF(N761="základní",J761,0)</f>
        <v>0</v>
      </c>
      <c r="BF761" s="207" t="n">
        <f aca="false">IF(N761="snížená",J761,0)</f>
        <v>0</v>
      </c>
      <c r="BG761" s="207" t="n">
        <f aca="false">IF(N761="zákl. přenesená",J761,0)</f>
        <v>0</v>
      </c>
      <c r="BH761" s="207" t="n">
        <f aca="false">IF(N761="sníž. přenesená",J761,0)</f>
        <v>0</v>
      </c>
      <c r="BI761" s="207" t="n">
        <f aca="false">IF(N761="nulová",J761,0)</f>
        <v>0</v>
      </c>
      <c r="BJ761" s="11" t="s">
        <v>78</v>
      </c>
      <c r="BK761" s="207" t="n">
        <f aca="false">ROUND(I761*H761,2)</f>
        <v>0</v>
      </c>
      <c r="BL761" s="11" t="s">
        <v>88</v>
      </c>
      <c r="BM761" s="11" t="s">
        <v>1119</v>
      </c>
    </row>
    <row r="762" s="180" customFormat="true" ht="29.85" hidden="false" customHeight="true" outlineLevel="0" collapsed="false">
      <c r="B762" s="181"/>
      <c r="D762" s="192" t="s">
        <v>72</v>
      </c>
      <c r="E762" s="193" t="s">
        <v>1120</v>
      </c>
      <c r="F762" s="193" t="s">
        <v>1121</v>
      </c>
      <c r="I762" s="184"/>
      <c r="J762" s="194" t="n">
        <f aca="false">BK762</f>
        <v>0</v>
      </c>
      <c r="L762" s="181"/>
      <c r="M762" s="186"/>
      <c r="N762" s="187"/>
      <c r="O762" s="187"/>
      <c r="P762" s="188" t="n">
        <f aca="false">P763</f>
        <v>0</v>
      </c>
      <c r="Q762" s="187"/>
      <c r="R762" s="188" t="n">
        <f aca="false">R763</f>
        <v>0</v>
      </c>
      <c r="S762" s="187"/>
      <c r="T762" s="189" t="n">
        <f aca="false">T763</f>
        <v>0</v>
      </c>
      <c r="AR762" s="182" t="s">
        <v>78</v>
      </c>
      <c r="AT762" s="190" t="s">
        <v>72</v>
      </c>
      <c r="AU762" s="190" t="s">
        <v>78</v>
      </c>
      <c r="AY762" s="182" t="s">
        <v>172</v>
      </c>
      <c r="BK762" s="191" t="n">
        <f aca="false">BK763</f>
        <v>0</v>
      </c>
    </row>
    <row r="763" s="30" customFormat="true" ht="22.5" hidden="false" customHeight="true" outlineLevel="0" collapsed="false">
      <c r="B763" s="195"/>
      <c r="C763" s="196" t="s">
        <v>1122</v>
      </c>
      <c r="D763" s="196" t="s">
        <v>174</v>
      </c>
      <c r="E763" s="197" t="s">
        <v>1123</v>
      </c>
      <c r="F763" s="198" t="s">
        <v>1124</v>
      </c>
      <c r="G763" s="199" t="s">
        <v>246</v>
      </c>
      <c r="H763" s="200" t="n">
        <v>211.121</v>
      </c>
      <c r="I763" s="201"/>
      <c r="J763" s="202" t="n">
        <f aca="false">ROUND(I763*H763,2)</f>
        <v>0</v>
      </c>
      <c r="K763" s="198" t="s">
        <v>178</v>
      </c>
      <c r="L763" s="31"/>
      <c r="M763" s="203"/>
      <c r="N763" s="204" t="s">
        <v>44</v>
      </c>
      <c r="O763" s="32"/>
      <c r="P763" s="205" t="n">
        <f aca="false">O763*H763</f>
        <v>0</v>
      </c>
      <c r="Q763" s="205" t="n">
        <v>0</v>
      </c>
      <c r="R763" s="205" t="n">
        <f aca="false">Q763*H763</f>
        <v>0</v>
      </c>
      <c r="S763" s="205" t="n">
        <v>0</v>
      </c>
      <c r="T763" s="206" t="n">
        <f aca="false">S763*H763</f>
        <v>0</v>
      </c>
      <c r="AR763" s="11" t="s">
        <v>88</v>
      </c>
      <c r="AT763" s="11" t="s">
        <v>174</v>
      </c>
      <c r="AU763" s="11" t="s">
        <v>82</v>
      </c>
      <c r="AY763" s="11" t="s">
        <v>172</v>
      </c>
      <c r="BE763" s="207" t="n">
        <f aca="false">IF(N763="základní",J763,0)</f>
        <v>0</v>
      </c>
      <c r="BF763" s="207" t="n">
        <f aca="false">IF(N763="snížená",J763,0)</f>
        <v>0</v>
      </c>
      <c r="BG763" s="207" t="n">
        <f aca="false">IF(N763="zákl. přenesená",J763,0)</f>
        <v>0</v>
      </c>
      <c r="BH763" s="207" t="n">
        <f aca="false">IF(N763="sníž. přenesená",J763,0)</f>
        <v>0</v>
      </c>
      <c r="BI763" s="207" t="n">
        <f aca="false">IF(N763="nulová",J763,0)</f>
        <v>0</v>
      </c>
      <c r="BJ763" s="11" t="s">
        <v>78</v>
      </c>
      <c r="BK763" s="207" t="n">
        <f aca="false">ROUND(I763*H763,2)</f>
        <v>0</v>
      </c>
      <c r="BL763" s="11" t="s">
        <v>88</v>
      </c>
      <c r="BM763" s="11" t="s">
        <v>1125</v>
      </c>
    </row>
    <row r="764" s="180" customFormat="true" ht="37.35" hidden="false" customHeight="true" outlineLevel="0" collapsed="false">
      <c r="B764" s="181"/>
      <c r="D764" s="182" t="s">
        <v>72</v>
      </c>
      <c r="E764" s="183" t="s">
        <v>1126</v>
      </c>
      <c r="F764" s="183" t="s">
        <v>1127</v>
      </c>
      <c r="I764" s="184"/>
      <c r="J764" s="185" t="n">
        <f aca="false">BK764</f>
        <v>0</v>
      </c>
      <c r="L764" s="181"/>
      <c r="M764" s="186"/>
      <c r="N764" s="187"/>
      <c r="O764" s="187"/>
      <c r="P764" s="188" t="n">
        <f aca="false">P765+P832+P855+P882+P895+P952+P959+P1034+P1074+P1104+P1109+P1177+P1184+P1247+P1256+P1320</f>
        <v>0</v>
      </c>
      <c r="Q764" s="187"/>
      <c r="R764" s="188" t="n">
        <f aca="false">R765+R832+R855+R882+R895+R952+R959+R1034+R1074+R1104+R1109+R1177+R1184+R1247+R1256+R1320</f>
        <v>30.85990646868</v>
      </c>
      <c r="S764" s="187"/>
      <c r="T764" s="189" t="n">
        <f aca="false">T765+T832+T855+T882+T895+T952+T959+T1034+T1074+T1104+T1109+T1177+T1184+T1247+T1256+T1320</f>
        <v>5.61531446</v>
      </c>
      <c r="AR764" s="182" t="s">
        <v>82</v>
      </c>
      <c r="AT764" s="190" t="s">
        <v>72</v>
      </c>
      <c r="AU764" s="190" t="s">
        <v>73</v>
      </c>
      <c r="AY764" s="182" t="s">
        <v>172</v>
      </c>
      <c r="BK764" s="191" t="n">
        <f aca="false">BK765+BK832+BK855+BK882+BK895+BK952+BK959+BK1034+BK1074+BK1104+BK1109+BK1177+BK1184+BK1247+BK1256+BK1320</f>
        <v>0</v>
      </c>
    </row>
    <row r="765" s="180" customFormat="true" ht="19.9" hidden="false" customHeight="true" outlineLevel="0" collapsed="false">
      <c r="B765" s="181"/>
      <c r="D765" s="192" t="s">
        <v>72</v>
      </c>
      <c r="E765" s="193" t="s">
        <v>1128</v>
      </c>
      <c r="F765" s="193" t="s">
        <v>1129</v>
      </c>
      <c r="I765" s="184"/>
      <c r="J765" s="194" t="n">
        <f aca="false">BK765</f>
        <v>0</v>
      </c>
      <c r="L765" s="181"/>
      <c r="M765" s="186"/>
      <c r="N765" s="187"/>
      <c r="O765" s="187"/>
      <c r="P765" s="188" t="n">
        <f aca="false">SUM(P766:P831)</f>
        <v>0</v>
      </c>
      <c r="Q765" s="187"/>
      <c r="R765" s="188" t="n">
        <f aca="false">SUM(R766:R831)</f>
        <v>2.4522446</v>
      </c>
      <c r="S765" s="187"/>
      <c r="T765" s="189" t="n">
        <f aca="false">SUM(T766:T831)</f>
        <v>1.312365</v>
      </c>
      <c r="AR765" s="182" t="s">
        <v>82</v>
      </c>
      <c r="AT765" s="190" t="s">
        <v>72</v>
      </c>
      <c r="AU765" s="190" t="s">
        <v>78</v>
      </c>
      <c r="AY765" s="182" t="s">
        <v>172</v>
      </c>
      <c r="BK765" s="191" t="n">
        <f aca="false">SUM(BK766:BK831)</f>
        <v>0</v>
      </c>
    </row>
    <row r="766" s="30" customFormat="true" ht="22.5" hidden="false" customHeight="true" outlineLevel="0" collapsed="false">
      <c r="B766" s="195"/>
      <c r="C766" s="196" t="s">
        <v>1130</v>
      </c>
      <c r="D766" s="196" t="s">
        <v>174</v>
      </c>
      <c r="E766" s="197" t="s">
        <v>1131</v>
      </c>
      <c r="F766" s="198" t="s">
        <v>1132</v>
      </c>
      <c r="G766" s="199" t="s">
        <v>177</v>
      </c>
      <c r="H766" s="200" t="n">
        <v>310.114</v>
      </c>
      <c r="I766" s="201"/>
      <c r="J766" s="202" t="n">
        <f aca="false">ROUND(I766*H766,2)</f>
        <v>0</v>
      </c>
      <c r="K766" s="198" t="s">
        <v>178</v>
      </c>
      <c r="L766" s="31"/>
      <c r="M766" s="203"/>
      <c r="N766" s="204" t="s">
        <v>44</v>
      </c>
      <c r="O766" s="32"/>
      <c r="P766" s="205" t="n">
        <f aca="false">O766*H766</f>
        <v>0</v>
      </c>
      <c r="Q766" s="205" t="n">
        <v>0</v>
      </c>
      <c r="R766" s="205" t="n">
        <f aca="false">Q766*H766</f>
        <v>0</v>
      </c>
      <c r="S766" s="205" t="n">
        <v>0</v>
      </c>
      <c r="T766" s="206" t="n">
        <f aca="false">S766*H766</f>
        <v>0</v>
      </c>
      <c r="AR766" s="11" t="s">
        <v>300</v>
      </c>
      <c r="AT766" s="11" t="s">
        <v>174</v>
      </c>
      <c r="AU766" s="11" t="s">
        <v>82</v>
      </c>
      <c r="AY766" s="11" t="s">
        <v>172</v>
      </c>
      <c r="BE766" s="207" t="n">
        <f aca="false">IF(N766="základní",J766,0)</f>
        <v>0</v>
      </c>
      <c r="BF766" s="207" t="n">
        <f aca="false">IF(N766="snížená",J766,0)</f>
        <v>0</v>
      </c>
      <c r="BG766" s="207" t="n">
        <f aca="false">IF(N766="zákl. přenesená",J766,0)</f>
        <v>0</v>
      </c>
      <c r="BH766" s="207" t="n">
        <f aca="false">IF(N766="sníž. přenesená",J766,0)</f>
        <v>0</v>
      </c>
      <c r="BI766" s="207" t="n">
        <f aca="false">IF(N766="nulová",J766,0)</f>
        <v>0</v>
      </c>
      <c r="BJ766" s="11" t="s">
        <v>78</v>
      </c>
      <c r="BK766" s="207" t="n">
        <f aca="false">ROUND(I766*H766,2)</f>
        <v>0</v>
      </c>
      <c r="BL766" s="11" t="s">
        <v>300</v>
      </c>
      <c r="BM766" s="11" t="s">
        <v>1133</v>
      </c>
    </row>
    <row r="767" s="208" customFormat="true" ht="13.5" hidden="false" customHeight="false" outlineLevel="0" collapsed="false">
      <c r="B767" s="209"/>
      <c r="D767" s="210" t="s">
        <v>180</v>
      </c>
      <c r="E767" s="211"/>
      <c r="F767" s="212" t="s">
        <v>271</v>
      </c>
      <c r="H767" s="211"/>
      <c r="I767" s="213"/>
      <c r="L767" s="209"/>
      <c r="M767" s="214"/>
      <c r="N767" s="215"/>
      <c r="O767" s="215"/>
      <c r="P767" s="215"/>
      <c r="Q767" s="215"/>
      <c r="R767" s="215"/>
      <c r="S767" s="215"/>
      <c r="T767" s="216"/>
      <c r="AT767" s="211" t="s">
        <v>180</v>
      </c>
      <c r="AU767" s="211" t="s">
        <v>82</v>
      </c>
      <c r="AV767" s="208" t="s">
        <v>78</v>
      </c>
      <c r="AW767" s="208" t="s">
        <v>37</v>
      </c>
      <c r="AX767" s="208" t="s">
        <v>73</v>
      </c>
      <c r="AY767" s="211" t="s">
        <v>172</v>
      </c>
    </row>
    <row r="768" s="217" customFormat="true" ht="13.5" hidden="false" customHeight="false" outlineLevel="0" collapsed="false">
      <c r="B768" s="218"/>
      <c r="D768" s="210" t="s">
        <v>180</v>
      </c>
      <c r="E768" s="219"/>
      <c r="F768" s="220" t="s">
        <v>1134</v>
      </c>
      <c r="H768" s="221" t="n">
        <v>57.405</v>
      </c>
      <c r="I768" s="222"/>
      <c r="L768" s="218"/>
      <c r="M768" s="223"/>
      <c r="N768" s="224"/>
      <c r="O768" s="224"/>
      <c r="P768" s="224"/>
      <c r="Q768" s="224"/>
      <c r="R768" s="224"/>
      <c r="S768" s="224"/>
      <c r="T768" s="225"/>
      <c r="AT768" s="219" t="s">
        <v>180</v>
      </c>
      <c r="AU768" s="219" t="s">
        <v>82</v>
      </c>
      <c r="AV768" s="217" t="s">
        <v>82</v>
      </c>
      <c r="AW768" s="217" t="s">
        <v>37</v>
      </c>
      <c r="AX768" s="217" t="s">
        <v>73</v>
      </c>
      <c r="AY768" s="219" t="s">
        <v>172</v>
      </c>
    </row>
    <row r="769" s="217" customFormat="true" ht="13.5" hidden="false" customHeight="false" outlineLevel="0" collapsed="false">
      <c r="B769" s="218"/>
      <c r="D769" s="210" t="s">
        <v>180</v>
      </c>
      <c r="E769" s="219"/>
      <c r="F769" s="220" t="s">
        <v>1135</v>
      </c>
      <c r="H769" s="221" t="n">
        <v>96.358</v>
      </c>
      <c r="I769" s="222"/>
      <c r="L769" s="218"/>
      <c r="M769" s="223"/>
      <c r="N769" s="224"/>
      <c r="O769" s="224"/>
      <c r="P769" s="224"/>
      <c r="Q769" s="224"/>
      <c r="R769" s="224"/>
      <c r="S769" s="224"/>
      <c r="T769" s="225"/>
      <c r="AT769" s="219" t="s">
        <v>180</v>
      </c>
      <c r="AU769" s="219" t="s">
        <v>82</v>
      </c>
      <c r="AV769" s="217" t="s">
        <v>82</v>
      </c>
      <c r="AW769" s="217" t="s">
        <v>37</v>
      </c>
      <c r="AX769" s="217" t="s">
        <v>73</v>
      </c>
      <c r="AY769" s="219" t="s">
        <v>172</v>
      </c>
    </row>
    <row r="770" s="217" customFormat="true" ht="13.5" hidden="false" customHeight="false" outlineLevel="0" collapsed="false">
      <c r="B770" s="218"/>
      <c r="D770" s="210" t="s">
        <v>180</v>
      </c>
      <c r="E770" s="219"/>
      <c r="F770" s="220" t="s">
        <v>1136</v>
      </c>
      <c r="H770" s="221" t="n">
        <v>154.284</v>
      </c>
      <c r="I770" s="222"/>
      <c r="L770" s="218"/>
      <c r="M770" s="223"/>
      <c r="N770" s="224"/>
      <c r="O770" s="224"/>
      <c r="P770" s="224"/>
      <c r="Q770" s="224"/>
      <c r="R770" s="224"/>
      <c r="S770" s="224"/>
      <c r="T770" s="225"/>
      <c r="AT770" s="219" t="s">
        <v>180</v>
      </c>
      <c r="AU770" s="219" t="s">
        <v>82</v>
      </c>
      <c r="AV770" s="217" t="s">
        <v>82</v>
      </c>
      <c r="AW770" s="217" t="s">
        <v>37</v>
      </c>
      <c r="AX770" s="217" t="s">
        <v>73</v>
      </c>
      <c r="AY770" s="219" t="s">
        <v>172</v>
      </c>
    </row>
    <row r="771" s="217" customFormat="true" ht="13.5" hidden="false" customHeight="false" outlineLevel="0" collapsed="false">
      <c r="B771" s="218"/>
      <c r="D771" s="210" t="s">
        <v>180</v>
      </c>
      <c r="E771" s="219"/>
      <c r="F771" s="220" t="s">
        <v>1137</v>
      </c>
      <c r="H771" s="221" t="n">
        <v>-15.503</v>
      </c>
      <c r="I771" s="222"/>
      <c r="L771" s="218"/>
      <c r="M771" s="223"/>
      <c r="N771" s="224"/>
      <c r="O771" s="224"/>
      <c r="P771" s="224"/>
      <c r="Q771" s="224"/>
      <c r="R771" s="224"/>
      <c r="S771" s="224"/>
      <c r="T771" s="225"/>
      <c r="AT771" s="219" t="s">
        <v>180</v>
      </c>
      <c r="AU771" s="219" t="s">
        <v>82</v>
      </c>
      <c r="AV771" s="217" t="s">
        <v>82</v>
      </c>
      <c r="AW771" s="217" t="s">
        <v>37</v>
      </c>
      <c r="AX771" s="217" t="s">
        <v>73</v>
      </c>
      <c r="AY771" s="219" t="s">
        <v>172</v>
      </c>
    </row>
    <row r="772" s="208" customFormat="true" ht="13.5" hidden="false" customHeight="false" outlineLevel="0" collapsed="false">
      <c r="B772" s="209"/>
      <c r="D772" s="210" t="s">
        <v>180</v>
      </c>
      <c r="E772" s="211"/>
      <c r="F772" s="212" t="s">
        <v>628</v>
      </c>
      <c r="H772" s="211"/>
      <c r="I772" s="213"/>
      <c r="L772" s="209"/>
      <c r="M772" s="214"/>
      <c r="N772" s="215"/>
      <c r="O772" s="215"/>
      <c r="P772" s="215"/>
      <c r="Q772" s="215"/>
      <c r="R772" s="215"/>
      <c r="S772" s="215"/>
      <c r="T772" s="216"/>
      <c r="AT772" s="211" t="s">
        <v>180</v>
      </c>
      <c r="AU772" s="211" t="s">
        <v>82</v>
      </c>
      <c r="AV772" s="208" t="s">
        <v>78</v>
      </c>
      <c r="AW772" s="208" t="s">
        <v>37</v>
      </c>
      <c r="AX772" s="208" t="s">
        <v>73</v>
      </c>
      <c r="AY772" s="211" t="s">
        <v>172</v>
      </c>
    </row>
    <row r="773" s="217" customFormat="true" ht="13.5" hidden="false" customHeight="false" outlineLevel="0" collapsed="false">
      <c r="B773" s="218"/>
      <c r="D773" s="210" t="s">
        <v>180</v>
      </c>
      <c r="E773" s="219"/>
      <c r="F773" s="220" t="s">
        <v>621</v>
      </c>
      <c r="H773" s="221" t="n">
        <v>14.645</v>
      </c>
      <c r="I773" s="222"/>
      <c r="L773" s="218"/>
      <c r="M773" s="223"/>
      <c r="N773" s="224"/>
      <c r="O773" s="224"/>
      <c r="P773" s="224"/>
      <c r="Q773" s="224"/>
      <c r="R773" s="224"/>
      <c r="S773" s="224"/>
      <c r="T773" s="225"/>
      <c r="AT773" s="219" t="s">
        <v>180</v>
      </c>
      <c r="AU773" s="219" t="s">
        <v>82</v>
      </c>
      <c r="AV773" s="217" t="s">
        <v>82</v>
      </c>
      <c r="AW773" s="217" t="s">
        <v>37</v>
      </c>
      <c r="AX773" s="217" t="s">
        <v>73</v>
      </c>
      <c r="AY773" s="219" t="s">
        <v>172</v>
      </c>
    </row>
    <row r="774" s="208" customFormat="true" ht="13.5" hidden="false" customHeight="false" outlineLevel="0" collapsed="false">
      <c r="B774" s="209"/>
      <c r="D774" s="210" t="s">
        <v>180</v>
      </c>
      <c r="E774" s="211"/>
      <c r="F774" s="212" t="s">
        <v>1138</v>
      </c>
      <c r="H774" s="211"/>
      <c r="I774" s="213"/>
      <c r="L774" s="209"/>
      <c r="M774" s="214"/>
      <c r="N774" s="215"/>
      <c r="O774" s="215"/>
      <c r="P774" s="215"/>
      <c r="Q774" s="215"/>
      <c r="R774" s="215"/>
      <c r="S774" s="215"/>
      <c r="T774" s="216"/>
      <c r="AT774" s="211" t="s">
        <v>180</v>
      </c>
      <c r="AU774" s="211" t="s">
        <v>82</v>
      </c>
      <c r="AV774" s="208" t="s">
        <v>78</v>
      </c>
      <c r="AW774" s="208" t="s">
        <v>37</v>
      </c>
      <c r="AX774" s="208" t="s">
        <v>73</v>
      </c>
      <c r="AY774" s="211" t="s">
        <v>172</v>
      </c>
    </row>
    <row r="775" s="217" customFormat="true" ht="13.5" hidden="false" customHeight="false" outlineLevel="0" collapsed="false">
      <c r="B775" s="218"/>
      <c r="D775" s="210" t="s">
        <v>180</v>
      </c>
      <c r="E775" s="219"/>
      <c r="F775" s="220" t="s">
        <v>1139</v>
      </c>
      <c r="H775" s="221" t="n">
        <v>2.925</v>
      </c>
      <c r="I775" s="222"/>
      <c r="L775" s="218"/>
      <c r="M775" s="223"/>
      <c r="N775" s="224"/>
      <c r="O775" s="224"/>
      <c r="P775" s="224"/>
      <c r="Q775" s="224"/>
      <c r="R775" s="224"/>
      <c r="S775" s="224"/>
      <c r="T775" s="225"/>
      <c r="AT775" s="219" t="s">
        <v>180</v>
      </c>
      <c r="AU775" s="219" t="s">
        <v>82</v>
      </c>
      <c r="AV775" s="217" t="s">
        <v>82</v>
      </c>
      <c r="AW775" s="217" t="s">
        <v>37</v>
      </c>
      <c r="AX775" s="217" t="s">
        <v>73</v>
      </c>
      <c r="AY775" s="219" t="s">
        <v>172</v>
      </c>
    </row>
    <row r="776" s="226" customFormat="true" ht="13.5" hidden="false" customHeight="false" outlineLevel="0" collapsed="false">
      <c r="B776" s="227"/>
      <c r="D776" s="228" t="s">
        <v>180</v>
      </c>
      <c r="E776" s="229"/>
      <c r="F776" s="230" t="s">
        <v>185</v>
      </c>
      <c r="H776" s="231" t="n">
        <v>310.114</v>
      </c>
      <c r="I776" s="232"/>
      <c r="L776" s="227"/>
      <c r="M776" s="233"/>
      <c r="N776" s="234"/>
      <c r="O776" s="234"/>
      <c r="P776" s="234"/>
      <c r="Q776" s="234"/>
      <c r="R776" s="234"/>
      <c r="S776" s="234"/>
      <c r="T776" s="235"/>
      <c r="AT776" s="236" t="s">
        <v>180</v>
      </c>
      <c r="AU776" s="236" t="s">
        <v>82</v>
      </c>
      <c r="AV776" s="226" t="s">
        <v>88</v>
      </c>
      <c r="AW776" s="226" t="s">
        <v>37</v>
      </c>
      <c r="AX776" s="226" t="s">
        <v>78</v>
      </c>
      <c r="AY776" s="236" t="s">
        <v>172</v>
      </c>
    </row>
    <row r="777" s="30" customFormat="true" ht="22.5" hidden="false" customHeight="true" outlineLevel="0" collapsed="false">
      <c r="B777" s="195"/>
      <c r="C777" s="240" t="s">
        <v>1140</v>
      </c>
      <c r="D777" s="240" t="s">
        <v>243</v>
      </c>
      <c r="E777" s="241" t="s">
        <v>1141</v>
      </c>
      <c r="F777" s="242" t="s">
        <v>1142</v>
      </c>
      <c r="G777" s="243" t="s">
        <v>246</v>
      </c>
      <c r="H777" s="244" t="n">
        <v>0.155</v>
      </c>
      <c r="I777" s="245"/>
      <c r="J777" s="246" t="n">
        <f aca="false">ROUND(I777*H777,2)</f>
        <v>0</v>
      </c>
      <c r="K777" s="242" t="s">
        <v>178</v>
      </c>
      <c r="L777" s="247"/>
      <c r="M777" s="248"/>
      <c r="N777" s="249" t="s">
        <v>44</v>
      </c>
      <c r="O777" s="32"/>
      <c r="P777" s="205" t="n">
        <f aca="false">O777*H777</f>
        <v>0</v>
      </c>
      <c r="Q777" s="205" t="n">
        <v>1</v>
      </c>
      <c r="R777" s="205" t="n">
        <f aca="false">Q777*H777</f>
        <v>0.155</v>
      </c>
      <c r="S777" s="205" t="n">
        <v>0</v>
      </c>
      <c r="T777" s="206" t="n">
        <f aca="false">S777*H777</f>
        <v>0</v>
      </c>
      <c r="AR777" s="11" t="s">
        <v>403</v>
      </c>
      <c r="AT777" s="11" t="s">
        <v>243</v>
      </c>
      <c r="AU777" s="11" t="s">
        <v>82</v>
      </c>
      <c r="AY777" s="11" t="s">
        <v>172</v>
      </c>
      <c r="BE777" s="207" t="n">
        <f aca="false">IF(N777="základní",J777,0)</f>
        <v>0</v>
      </c>
      <c r="BF777" s="207" t="n">
        <f aca="false">IF(N777="snížená",J777,0)</f>
        <v>0</v>
      </c>
      <c r="BG777" s="207" t="n">
        <f aca="false">IF(N777="zákl. přenesená",J777,0)</f>
        <v>0</v>
      </c>
      <c r="BH777" s="207" t="n">
        <f aca="false">IF(N777="sníž. přenesená",J777,0)</f>
        <v>0</v>
      </c>
      <c r="BI777" s="207" t="n">
        <f aca="false">IF(N777="nulová",J777,0)</f>
        <v>0</v>
      </c>
      <c r="BJ777" s="11" t="s">
        <v>78</v>
      </c>
      <c r="BK777" s="207" t="n">
        <f aca="false">ROUND(I777*H777,2)</f>
        <v>0</v>
      </c>
      <c r="BL777" s="11" t="s">
        <v>300</v>
      </c>
      <c r="BM777" s="11" t="s">
        <v>1143</v>
      </c>
    </row>
    <row r="778" s="217" customFormat="true" ht="13.5" hidden="false" customHeight="false" outlineLevel="0" collapsed="false">
      <c r="B778" s="218"/>
      <c r="D778" s="228" t="s">
        <v>180</v>
      </c>
      <c r="F778" s="238" t="s">
        <v>1144</v>
      </c>
      <c r="H778" s="239" t="n">
        <v>0.155</v>
      </c>
      <c r="I778" s="222"/>
      <c r="L778" s="218"/>
      <c r="M778" s="223"/>
      <c r="N778" s="224"/>
      <c r="O778" s="224"/>
      <c r="P778" s="224"/>
      <c r="Q778" s="224"/>
      <c r="R778" s="224"/>
      <c r="S778" s="224"/>
      <c r="T778" s="225"/>
      <c r="AT778" s="219" t="s">
        <v>180</v>
      </c>
      <c r="AU778" s="219" t="s">
        <v>82</v>
      </c>
      <c r="AV778" s="217" t="s">
        <v>82</v>
      </c>
      <c r="AW778" s="217" t="s">
        <v>6</v>
      </c>
      <c r="AX778" s="217" t="s">
        <v>78</v>
      </c>
      <c r="AY778" s="219" t="s">
        <v>172</v>
      </c>
    </row>
    <row r="779" s="30" customFormat="true" ht="22.5" hidden="false" customHeight="true" outlineLevel="0" collapsed="false">
      <c r="B779" s="195"/>
      <c r="C779" s="196" t="s">
        <v>1145</v>
      </c>
      <c r="D779" s="196" t="s">
        <v>174</v>
      </c>
      <c r="E779" s="197" t="s">
        <v>1146</v>
      </c>
      <c r="F779" s="198" t="s">
        <v>1147</v>
      </c>
      <c r="G779" s="199" t="s">
        <v>177</v>
      </c>
      <c r="H779" s="200" t="n">
        <v>322.32</v>
      </c>
      <c r="I779" s="201"/>
      <c r="J779" s="202" t="n">
        <f aca="false">ROUND(I779*H779,2)</f>
        <v>0</v>
      </c>
      <c r="K779" s="198" t="s">
        <v>178</v>
      </c>
      <c r="L779" s="31"/>
      <c r="M779" s="203"/>
      <c r="N779" s="204" t="s">
        <v>44</v>
      </c>
      <c r="O779" s="32"/>
      <c r="P779" s="205" t="n">
        <f aca="false">O779*H779</f>
        <v>0</v>
      </c>
      <c r="Q779" s="205" t="n">
        <v>0</v>
      </c>
      <c r="R779" s="205" t="n">
        <f aca="false">Q779*H779</f>
        <v>0</v>
      </c>
      <c r="S779" s="205" t="n">
        <v>0.004</v>
      </c>
      <c r="T779" s="206" t="n">
        <f aca="false">S779*H779</f>
        <v>1.28928</v>
      </c>
      <c r="AR779" s="11" t="s">
        <v>300</v>
      </c>
      <c r="AT779" s="11" t="s">
        <v>174</v>
      </c>
      <c r="AU779" s="11" t="s">
        <v>82</v>
      </c>
      <c r="AY779" s="11" t="s">
        <v>172</v>
      </c>
      <c r="BE779" s="207" t="n">
        <f aca="false">IF(N779="základní",J779,0)</f>
        <v>0</v>
      </c>
      <c r="BF779" s="207" t="n">
        <f aca="false">IF(N779="snížená",J779,0)</f>
        <v>0</v>
      </c>
      <c r="BG779" s="207" t="n">
        <f aca="false">IF(N779="zákl. přenesená",J779,0)</f>
        <v>0</v>
      </c>
      <c r="BH779" s="207" t="n">
        <f aca="false">IF(N779="sníž. přenesená",J779,0)</f>
        <v>0</v>
      </c>
      <c r="BI779" s="207" t="n">
        <f aca="false">IF(N779="nulová",J779,0)</f>
        <v>0</v>
      </c>
      <c r="BJ779" s="11" t="s">
        <v>78</v>
      </c>
      <c r="BK779" s="207" t="n">
        <f aca="false">ROUND(I779*H779,2)</f>
        <v>0</v>
      </c>
      <c r="BL779" s="11" t="s">
        <v>300</v>
      </c>
      <c r="BM779" s="11" t="s">
        <v>1148</v>
      </c>
    </row>
    <row r="780" s="208" customFormat="true" ht="13.5" hidden="false" customHeight="false" outlineLevel="0" collapsed="false">
      <c r="B780" s="209"/>
      <c r="D780" s="210" t="s">
        <v>180</v>
      </c>
      <c r="E780" s="211"/>
      <c r="F780" s="212" t="s">
        <v>181</v>
      </c>
      <c r="H780" s="211"/>
      <c r="I780" s="213"/>
      <c r="L780" s="209"/>
      <c r="M780" s="214"/>
      <c r="N780" s="215"/>
      <c r="O780" s="215"/>
      <c r="P780" s="215"/>
      <c r="Q780" s="215"/>
      <c r="R780" s="215"/>
      <c r="S780" s="215"/>
      <c r="T780" s="216"/>
      <c r="AT780" s="211" t="s">
        <v>180</v>
      </c>
      <c r="AU780" s="211" t="s">
        <v>82</v>
      </c>
      <c r="AV780" s="208" t="s">
        <v>78</v>
      </c>
      <c r="AW780" s="208" t="s">
        <v>37</v>
      </c>
      <c r="AX780" s="208" t="s">
        <v>73</v>
      </c>
      <c r="AY780" s="211" t="s">
        <v>172</v>
      </c>
    </row>
    <row r="781" s="217" customFormat="true" ht="13.5" hidden="false" customHeight="false" outlineLevel="0" collapsed="false">
      <c r="B781" s="218"/>
      <c r="D781" s="210" t="s">
        <v>180</v>
      </c>
      <c r="E781" s="219"/>
      <c r="F781" s="220" t="s">
        <v>1149</v>
      </c>
      <c r="H781" s="221" t="n">
        <v>201.24</v>
      </c>
      <c r="I781" s="222"/>
      <c r="L781" s="218"/>
      <c r="M781" s="223"/>
      <c r="N781" s="224"/>
      <c r="O781" s="224"/>
      <c r="P781" s="224"/>
      <c r="Q781" s="224"/>
      <c r="R781" s="224"/>
      <c r="S781" s="224"/>
      <c r="T781" s="225"/>
      <c r="AT781" s="219" t="s">
        <v>180</v>
      </c>
      <c r="AU781" s="219" t="s">
        <v>82</v>
      </c>
      <c r="AV781" s="217" t="s">
        <v>82</v>
      </c>
      <c r="AW781" s="217" t="s">
        <v>37</v>
      </c>
      <c r="AX781" s="217" t="s">
        <v>73</v>
      </c>
      <c r="AY781" s="219" t="s">
        <v>172</v>
      </c>
    </row>
    <row r="782" s="217" customFormat="true" ht="13.5" hidden="false" customHeight="false" outlineLevel="0" collapsed="false">
      <c r="B782" s="218"/>
      <c r="D782" s="210" t="s">
        <v>180</v>
      </c>
      <c r="E782" s="219"/>
      <c r="F782" s="220" t="s">
        <v>1150</v>
      </c>
      <c r="H782" s="221" t="n">
        <v>119.19</v>
      </c>
      <c r="I782" s="222"/>
      <c r="L782" s="218"/>
      <c r="M782" s="223"/>
      <c r="N782" s="224"/>
      <c r="O782" s="224"/>
      <c r="P782" s="224"/>
      <c r="Q782" s="224"/>
      <c r="R782" s="224"/>
      <c r="S782" s="224"/>
      <c r="T782" s="225"/>
      <c r="AT782" s="219" t="s">
        <v>180</v>
      </c>
      <c r="AU782" s="219" t="s">
        <v>82</v>
      </c>
      <c r="AV782" s="217" t="s">
        <v>82</v>
      </c>
      <c r="AW782" s="217" t="s">
        <v>37</v>
      </c>
      <c r="AX782" s="217" t="s">
        <v>73</v>
      </c>
      <c r="AY782" s="219" t="s">
        <v>172</v>
      </c>
    </row>
    <row r="783" s="208" customFormat="true" ht="13.5" hidden="false" customHeight="false" outlineLevel="0" collapsed="false">
      <c r="B783" s="209"/>
      <c r="D783" s="210" t="s">
        <v>180</v>
      </c>
      <c r="E783" s="211"/>
      <c r="F783" s="212" t="s">
        <v>1151</v>
      </c>
      <c r="H783" s="211"/>
      <c r="I783" s="213"/>
      <c r="L783" s="209"/>
      <c r="M783" s="214"/>
      <c r="N783" s="215"/>
      <c r="O783" s="215"/>
      <c r="P783" s="215"/>
      <c r="Q783" s="215"/>
      <c r="R783" s="215"/>
      <c r="S783" s="215"/>
      <c r="T783" s="216"/>
      <c r="AT783" s="211" t="s">
        <v>180</v>
      </c>
      <c r="AU783" s="211" t="s">
        <v>82</v>
      </c>
      <c r="AV783" s="208" t="s">
        <v>78</v>
      </c>
      <c r="AW783" s="208" t="s">
        <v>37</v>
      </c>
      <c r="AX783" s="208" t="s">
        <v>73</v>
      </c>
      <c r="AY783" s="211" t="s">
        <v>172</v>
      </c>
    </row>
    <row r="784" s="217" customFormat="true" ht="13.5" hidden="false" customHeight="false" outlineLevel="0" collapsed="false">
      <c r="B784" s="218"/>
      <c r="D784" s="210" t="s">
        <v>180</v>
      </c>
      <c r="E784" s="219"/>
      <c r="F784" s="220" t="s">
        <v>1152</v>
      </c>
      <c r="H784" s="221" t="n">
        <v>1.89</v>
      </c>
      <c r="I784" s="222"/>
      <c r="L784" s="218"/>
      <c r="M784" s="223"/>
      <c r="N784" s="224"/>
      <c r="O784" s="224"/>
      <c r="P784" s="224"/>
      <c r="Q784" s="224"/>
      <c r="R784" s="224"/>
      <c r="S784" s="224"/>
      <c r="T784" s="225"/>
      <c r="AT784" s="219" t="s">
        <v>180</v>
      </c>
      <c r="AU784" s="219" t="s">
        <v>82</v>
      </c>
      <c r="AV784" s="217" t="s">
        <v>82</v>
      </c>
      <c r="AW784" s="217" t="s">
        <v>37</v>
      </c>
      <c r="AX784" s="217" t="s">
        <v>73</v>
      </c>
      <c r="AY784" s="219" t="s">
        <v>172</v>
      </c>
    </row>
    <row r="785" s="226" customFormat="true" ht="13.5" hidden="false" customHeight="false" outlineLevel="0" collapsed="false">
      <c r="B785" s="227"/>
      <c r="D785" s="228" t="s">
        <v>180</v>
      </c>
      <c r="E785" s="229"/>
      <c r="F785" s="230" t="s">
        <v>185</v>
      </c>
      <c r="H785" s="231" t="n">
        <v>322.32</v>
      </c>
      <c r="I785" s="232"/>
      <c r="L785" s="227"/>
      <c r="M785" s="233"/>
      <c r="N785" s="234"/>
      <c r="O785" s="234"/>
      <c r="P785" s="234"/>
      <c r="Q785" s="234"/>
      <c r="R785" s="234"/>
      <c r="S785" s="234"/>
      <c r="T785" s="235"/>
      <c r="AT785" s="236" t="s">
        <v>180</v>
      </c>
      <c r="AU785" s="236" t="s">
        <v>82</v>
      </c>
      <c r="AV785" s="226" t="s">
        <v>88</v>
      </c>
      <c r="AW785" s="226" t="s">
        <v>37</v>
      </c>
      <c r="AX785" s="226" t="s">
        <v>78</v>
      </c>
      <c r="AY785" s="236" t="s">
        <v>172</v>
      </c>
    </row>
    <row r="786" s="30" customFormat="true" ht="22.5" hidden="false" customHeight="true" outlineLevel="0" collapsed="false">
      <c r="B786" s="195"/>
      <c r="C786" s="196" t="s">
        <v>1153</v>
      </c>
      <c r="D786" s="196" t="s">
        <v>174</v>
      </c>
      <c r="E786" s="197" t="s">
        <v>1154</v>
      </c>
      <c r="F786" s="198" t="s">
        <v>1155</v>
      </c>
      <c r="G786" s="199" t="s">
        <v>177</v>
      </c>
      <c r="H786" s="200" t="n">
        <v>7.695</v>
      </c>
      <c r="I786" s="201"/>
      <c r="J786" s="202" t="n">
        <f aca="false">ROUND(I786*H786,2)</f>
        <v>0</v>
      </c>
      <c r="K786" s="198" t="s">
        <v>178</v>
      </c>
      <c r="L786" s="31"/>
      <c r="M786" s="203"/>
      <c r="N786" s="204" t="s">
        <v>44</v>
      </c>
      <c r="O786" s="32"/>
      <c r="P786" s="205" t="n">
        <f aca="false">O786*H786</f>
        <v>0</v>
      </c>
      <c r="Q786" s="205" t="n">
        <v>0.0025</v>
      </c>
      <c r="R786" s="205" t="n">
        <f aca="false">Q786*H786</f>
        <v>0.0192375</v>
      </c>
      <c r="S786" s="205" t="n">
        <v>0.003</v>
      </c>
      <c r="T786" s="206" t="n">
        <f aca="false">S786*H786</f>
        <v>0.023085</v>
      </c>
      <c r="AR786" s="11" t="s">
        <v>300</v>
      </c>
      <c r="AT786" s="11" t="s">
        <v>174</v>
      </c>
      <c r="AU786" s="11" t="s">
        <v>82</v>
      </c>
      <c r="AY786" s="11" t="s">
        <v>172</v>
      </c>
      <c r="BE786" s="207" t="n">
        <f aca="false">IF(N786="základní",J786,0)</f>
        <v>0</v>
      </c>
      <c r="BF786" s="207" t="n">
        <f aca="false">IF(N786="snížená",J786,0)</f>
        <v>0</v>
      </c>
      <c r="BG786" s="207" t="n">
        <f aca="false">IF(N786="zákl. přenesená",J786,0)</f>
        <v>0</v>
      </c>
      <c r="BH786" s="207" t="n">
        <f aca="false">IF(N786="sníž. přenesená",J786,0)</f>
        <v>0</v>
      </c>
      <c r="BI786" s="207" t="n">
        <f aca="false">IF(N786="nulová",J786,0)</f>
        <v>0</v>
      </c>
      <c r="BJ786" s="11" t="s">
        <v>78</v>
      </c>
      <c r="BK786" s="207" t="n">
        <f aca="false">ROUND(I786*H786,2)</f>
        <v>0</v>
      </c>
      <c r="BL786" s="11" t="s">
        <v>300</v>
      </c>
      <c r="BM786" s="11" t="s">
        <v>1156</v>
      </c>
    </row>
    <row r="787" s="208" customFormat="true" ht="13.5" hidden="false" customHeight="false" outlineLevel="0" collapsed="false">
      <c r="B787" s="209"/>
      <c r="D787" s="210" t="s">
        <v>180</v>
      </c>
      <c r="E787" s="211"/>
      <c r="F787" s="212" t="s">
        <v>1157</v>
      </c>
      <c r="H787" s="211"/>
      <c r="I787" s="213"/>
      <c r="L787" s="209"/>
      <c r="M787" s="214"/>
      <c r="N787" s="215"/>
      <c r="O787" s="215"/>
      <c r="P787" s="215"/>
      <c r="Q787" s="215"/>
      <c r="R787" s="215"/>
      <c r="S787" s="215"/>
      <c r="T787" s="216"/>
      <c r="AT787" s="211" t="s">
        <v>180</v>
      </c>
      <c r="AU787" s="211" t="s">
        <v>82</v>
      </c>
      <c r="AV787" s="208" t="s">
        <v>78</v>
      </c>
      <c r="AW787" s="208" t="s">
        <v>37</v>
      </c>
      <c r="AX787" s="208" t="s">
        <v>73</v>
      </c>
      <c r="AY787" s="211" t="s">
        <v>172</v>
      </c>
    </row>
    <row r="788" s="217" customFormat="true" ht="13.5" hidden="false" customHeight="false" outlineLevel="0" collapsed="false">
      <c r="B788" s="218"/>
      <c r="D788" s="228" t="s">
        <v>180</v>
      </c>
      <c r="E788" s="237"/>
      <c r="F788" s="238" t="s">
        <v>1158</v>
      </c>
      <c r="H788" s="239" t="n">
        <v>7.695</v>
      </c>
      <c r="I788" s="222"/>
      <c r="L788" s="218"/>
      <c r="M788" s="223"/>
      <c r="N788" s="224"/>
      <c r="O788" s="224"/>
      <c r="P788" s="224"/>
      <c r="Q788" s="224"/>
      <c r="R788" s="224"/>
      <c r="S788" s="224"/>
      <c r="T788" s="225"/>
      <c r="AT788" s="219" t="s">
        <v>180</v>
      </c>
      <c r="AU788" s="219" t="s">
        <v>82</v>
      </c>
      <c r="AV788" s="217" t="s">
        <v>82</v>
      </c>
      <c r="AW788" s="217" t="s">
        <v>37</v>
      </c>
      <c r="AX788" s="217" t="s">
        <v>78</v>
      </c>
      <c r="AY788" s="219" t="s">
        <v>172</v>
      </c>
    </row>
    <row r="789" s="30" customFormat="true" ht="22.5" hidden="false" customHeight="true" outlineLevel="0" collapsed="false">
      <c r="B789" s="195"/>
      <c r="C789" s="196" t="s">
        <v>1159</v>
      </c>
      <c r="D789" s="196" t="s">
        <v>174</v>
      </c>
      <c r="E789" s="197" t="s">
        <v>1160</v>
      </c>
      <c r="F789" s="198" t="s">
        <v>1161</v>
      </c>
      <c r="G789" s="199" t="s">
        <v>177</v>
      </c>
      <c r="H789" s="200" t="n">
        <v>310.114</v>
      </c>
      <c r="I789" s="201"/>
      <c r="J789" s="202" t="n">
        <f aca="false">ROUND(I789*H789,2)</f>
        <v>0</v>
      </c>
      <c r="K789" s="198" t="s">
        <v>178</v>
      </c>
      <c r="L789" s="31"/>
      <c r="M789" s="203"/>
      <c r="N789" s="204" t="s">
        <v>44</v>
      </c>
      <c r="O789" s="32"/>
      <c r="P789" s="205" t="n">
        <f aca="false">O789*H789</f>
        <v>0</v>
      </c>
      <c r="Q789" s="205" t="n">
        <v>0.0004</v>
      </c>
      <c r="R789" s="205" t="n">
        <f aca="false">Q789*H789</f>
        <v>0.1240456</v>
      </c>
      <c r="S789" s="205" t="n">
        <v>0</v>
      </c>
      <c r="T789" s="206" t="n">
        <f aca="false">S789*H789</f>
        <v>0</v>
      </c>
      <c r="AR789" s="11" t="s">
        <v>300</v>
      </c>
      <c r="AT789" s="11" t="s">
        <v>174</v>
      </c>
      <c r="AU789" s="11" t="s">
        <v>82</v>
      </c>
      <c r="AY789" s="11" t="s">
        <v>172</v>
      </c>
      <c r="BE789" s="207" t="n">
        <f aca="false">IF(N789="základní",J789,0)</f>
        <v>0</v>
      </c>
      <c r="BF789" s="207" t="n">
        <f aca="false">IF(N789="snížená",J789,0)</f>
        <v>0</v>
      </c>
      <c r="BG789" s="207" t="n">
        <f aca="false">IF(N789="zákl. přenesená",J789,0)</f>
        <v>0</v>
      </c>
      <c r="BH789" s="207" t="n">
        <f aca="false">IF(N789="sníž. přenesená",J789,0)</f>
        <v>0</v>
      </c>
      <c r="BI789" s="207" t="n">
        <f aca="false">IF(N789="nulová",J789,0)</f>
        <v>0</v>
      </c>
      <c r="BJ789" s="11" t="s">
        <v>78</v>
      </c>
      <c r="BK789" s="207" t="n">
        <f aca="false">ROUND(I789*H789,2)</f>
        <v>0</v>
      </c>
      <c r="BL789" s="11" t="s">
        <v>300</v>
      </c>
      <c r="BM789" s="11" t="s">
        <v>1162</v>
      </c>
    </row>
    <row r="790" s="30" customFormat="true" ht="22.5" hidden="false" customHeight="true" outlineLevel="0" collapsed="false">
      <c r="B790" s="195"/>
      <c r="C790" s="240" t="s">
        <v>1163</v>
      </c>
      <c r="D790" s="240" t="s">
        <v>243</v>
      </c>
      <c r="E790" s="241" t="s">
        <v>1164</v>
      </c>
      <c r="F790" s="242" t="s">
        <v>1165</v>
      </c>
      <c r="G790" s="243" t="s">
        <v>177</v>
      </c>
      <c r="H790" s="244" t="n">
        <v>356.631</v>
      </c>
      <c r="I790" s="245"/>
      <c r="J790" s="246" t="n">
        <f aca="false">ROUND(I790*H790,2)</f>
        <v>0</v>
      </c>
      <c r="K790" s="242" t="s">
        <v>178</v>
      </c>
      <c r="L790" s="247"/>
      <c r="M790" s="248"/>
      <c r="N790" s="249" t="s">
        <v>44</v>
      </c>
      <c r="O790" s="32"/>
      <c r="P790" s="205" t="n">
        <f aca="false">O790*H790</f>
        <v>0</v>
      </c>
      <c r="Q790" s="205" t="n">
        <v>0.0045</v>
      </c>
      <c r="R790" s="205" t="n">
        <f aca="false">Q790*H790</f>
        <v>1.6048395</v>
      </c>
      <c r="S790" s="205" t="n">
        <v>0</v>
      </c>
      <c r="T790" s="206" t="n">
        <f aca="false">S790*H790</f>
        <v>0</v>
      </c>
      <c r="AR790" s="11" t="s">
        <v>403</v>
      </c>
      <c r="AT790" s="11" t="s">
        <v>243</v>
      </c>
      <c r="AU790" s="11" t="s">
        <v>82</v>
      </c>
      <c r="AY790" s="11" t="s">
        <v>172</v>
      </c>
      <c r="BE790" s="207" t="n">
        <f aca="false">IF(N790="základní",J790,0)</f>
        <v>0</v>
      </c>
      <c r="BF790" s="207" t="n">
        <f aca="false">IF(N790="snížená",J790,0)</f>
        <v>0</v>
      </c>
      <c r="BG790" s="207" t="n">
        <f aca="false">IF(N790="zákl. přenesená",J790,0)</f>
        <v>0</v>
      </c>
      <c r="BH790" s="207" t="n">
        <f aca="false">IF(N790="sníž. přenesená",J790,0)</f>
        <v>0</v>
      </c>
      <c r="BI790" s="207" t="n">
        <f aca="false">IF(N790="nulová",J790,0)</f>
        <v>0</v>
      </c>
      <c r="BJ790" s="11" t="s">
        <v>78</v>
      </c>
      <c r="BK790" s="207" t="n">
        <f aca="false">ROUND(I790*H790,2)</f>
        <v>0</v>
      </c>
      <c r="BL790" s="11" t="s">
        <v>300</v>
      </c>
      <c r="BM790" s="11" t="s">
        <v>1166</v>
      </c>
    </row>
    <row r="791" s="217" customFormat="true" ht="13.5" hidden="false" customHeight="false" outlineLevel="0" collapsed="false">
      <c r="B791" s="218"/>
      <c r="D791" s="228" t="s">
        <v>180</v>
      </c>
      <c r="F791" s="238" t="s">
        <v>1167</v>
      </c>
      <c r="H791" s="239" t="n">
        <v>356.631</v>
      </c>
      <c r="I791" s="222"/>
      <c r="L791" s="218"/>
      <c r="M791" s="223"/>
      <c r="N791" s="224"/>
      <c r="O791" s="224"/>
      <c r="P791" s="224"/>
      <c r="Q791" s="224"/>
      <c r="R791" s="224"/>
      <c r="S791" s="224"/>
      <c r="T791" s="225"/>
      <c r="AT791" s="219" t="s">
        <v>180</v>
      </c>
      <c r="AU791" s="219" t="s">
        <v>82</v>
      </c>
      <c r="AV791" s="217" t="s">
        <v>82</v>
      </c>
      <c r="AW791" s="217" t="s">
        <v>6</v>
      </c>
      <c r="AX791" s="217" t="s">
        <v>78</v>
      </c>
      <c r="AY791" s="219" t="s">
        <v>172</v>
      </c>
    </row>
    <row r="792" s="30" customFormat="true" ht="22.5" hidden="false" customHeight="true" outlineLevel="0" collapsed="false">
      <c r="B792" s="195"/>
      <c r="C792" s="196" t="s">
        <v>1168</v>
      </c>
      <c r="D792" s="196" t="s">
        <v>174</v>
      </c>
      <c r="E792" s="197" t="s">
        <v>1169</v>
      </c>
      <c r="F792" s="198" t="s">
        <v>1170</v>
      </c>
      <c r="G792" s="199" t="s">
        <v>177</v>
      </c>
      <c r="H792" s="200" t="n">
        <v>1.89</v>
      </c>
      <c r="I792" s="201"/>
      <c r="J792" s="202" t="n">
        <f aca="false">ROUND(I792*H792,2)</f>
        <v>0</v>
      </c>
      <c r="K792" s="198"/>
      <c r="L792" s="31"/>
      <c r="M792" s="203"/>
      <c r="N792" s="204" t="s">
        <v>44</v>
      </c>
      <c r="O792" s="32"/>
      <c r="P792" s="205" t="n">
        <f aca="false">O792*H792</f>
        <v>0</v>
      </c>
      <c r="Q792" s="205" t="n">
        <v>0</v>
      </c>
      <c r="R792" s="205" t="n">
        <f aca="false">Q792*H792</f>
        <v>0</v>
      </c>
      <c r="S792" s="205" t="n">
        <v>0</v>
      </c>
      <c r="T792" s="206" t="n">
        <f aca="false">S792*H792</f>
        <v>0</v>
      </c>
      <c r="AR792" s="11" t="s">
        <v>300</v>
      </c>
      <c r="AT792" s="11" t="s">
        <v>174</v>
      </c>
      <c r="AU792" s="11" t="s">
        <v>82</v>
      </c>
      <c r="AY792" s="11" t="s">
        <v>172</v>
      </c>
      <c r="BE792" s="207" t="n">
        <f aca="false">IF(N792="základní",J792,0)</f>
        <v>0</v>
      </c>
      <c r="BF792" s="207" t="n">
        <f aca="false">IF(N792="snížená",J792,0)</f>
        <v>0</v>
      </c>
      <c r="BG792" s="207" t="n">
        <f aca="false">IF(N792="zákl. přenesená",J792,0)</f>
        <v>0</v>
      </c>
      <c r="BH792" s="207" t="n">
        <f aca="false">IF(N792="sníž. přenesená",J792,0)</f>
        <v>0</v>
      </c>
      <c r="BI792" s="207" t="n">
        <f aca="false">IF(N792="nulová",J792,0)</f>
        <v>0</v>
      </c>
      <c r="BJ792" s="11" t="s">
        <v>78</v>
      </c>
      <c r="BK792" s="207" t="n">
        <f aca="false">ROUND(I792*H792,2)</f>
        <v>0</v>
      </c>
      <c r="BL792" s="11" t="s">
        <v>300</v>
      </c>
      <c r="BM792" s="11" t="s">
        <v>1171</v>
      </c>
    </row>
    <row r="793" s="208" customFormat="true" ht="13.5" hidden="false" customHeight="false" outlineLevel="0" collapsed="false">
      <c r="B793" s="209"/>
      <c r="D793" s="210" t="s">
        <v>180</v>
      </c>
      <c r="E793" s="211"/>
      <c r="F793" s="212" t="s">
        <v>1172</v>
      </c>
      <c r="H793" s="211"/>
      <c r="I793" s="213"/>
      <c r="L793" s="209"/>
      <c r="M793" s="214"/>
      <c r="N793" s="215"/>
      <c r="O793" s="215"/>
      <c r="P793" s="215"/>
      <c r="Q793" s="215"/>
      <c r="R793" s="215"/>
      <c r="S793" s="215"/>
      <c r="T793" s="216"/>
      <c r="AT793" s="211" t="s">
        <v>180</v>
      </c>
      <c r="AU793" s="211" t="s">
        <v>82</v>
      </c>
      <c r="AV793" s="208" t="s">
        <v>78</v>
      </c>
      <c r="AW793" s="208" t="s">
        <v>37</v>
      </c>
      <c r="AX793" s="208" t="s">
        <v>73</v>
      </c>
      <c r="AY793" s="211" t="s">
        <v>172</v>
      </c>
    </row>
    <row r="794" s="217" customFormat="true" ht="13.5" hidden="false" customHeight="false" outlineLevel="0" collapsed="false">
      <c r="B794" s="218"/>
      <c r="D794" s="228" t="s">
        <v>180</v>
      </c>
      <c r="E794" s="237"/>
      <c r="F794" s="238" t="s">
        <v>1152</v>
      </c>
      <c r="H794" s="239" t="n">
        <v>1.89</v>
      </c>
      <c r="I794" s="222"/>
      <c r="L794" s="218"/>
      <c r="M794" s="223"/>
      <c r="N794" s="224"/>
      <c r="O794" s="224"/>
      <c r="P794" s="224"/>
      <c r="Q794" s="224"/>
      <c r="R794" s="224"/>
      <c r="S794" s="224"/>
      <c r="T794" s="225"/>
      <c r="AT794" s="219" t="s">
        <v>180</v>
      </c>
      <c r="AU794" s="219" t="s">
        <v>82</v>
      </c>
      <c r="AV794" s="217" t="s">
        <v>82</v>
      </c>
      <c r="AW794" s="217" t="s">
        <v>37</v>
      </c>
      <c r="AX794" s="217" t="s">
        <v>78</v>
      </c>
      <c r="AY794" s="219" t="s">
        <v>172</v>
      </c>
    </row>
    <row r="795" s="30" customFormat="true" ht="22.5" hidden="false" customHeight="true" outlineLevel="0" collapsed="false">
      <c r="B795" s="195"/>
      <c r="C795" s="196" t="s">
        <v>1173</v>
      </c>
      <c r="D795" s="196" t="s">
        <v>174</v>
      </c>
      <c r="E795" s="197" t="s">
        <v>1174</v>
      </c>
      <c r="F795" s="198" t="s">
        <v>1175</v>
      </c>
      <c r="G795" s="199" t="s">
        <v>177</v>
      </c>
      <c r="H795" s="200" t="n">
        <v>96.379</v>
      </c>
      <c r="I795" s="201"/>
      <c r="J795" s="202" t="n">
        <f aca="false">ROUND(I795*H795,2)</f>
        <v>0</v>
      </c>
      <c r="K795" s="198" t="s">
        <v>178</v>
      </c>
      <c r="L795" s="31"/>
      <c r="M795" s="203"/>
      <c r="N795" s="204" t="s">
        <v>44</v>
      </c>
      <c r="O795" s="32"/>
      <c r="P795" s="205" t="n">
        <f aca="false">O795*H795</f>
        <v>0</v>
      </c>
      <c r="Q795" s="205" t="n">
        <v>0.0035</v>
      </c>
      <c r="R795" s="205" t="n">
        <f aca="false">Q795*H795</f>
        <v>0.3373265</v>
      </c>
      <c r="S795" s="205" t="n">
        <v>0</v>
      </c>
      <c r="T795" s="206" t="n">
        <f aca="false">S795*H795</f>
        <v>0</v>
      </c>
      <c r="AR795" s="11" t="s">
        <v>300</v>
      </c>
      <c r="AT795" s="11" t="s">
        <v>174</v>
      </c>
      <c r="AU795" s="11" t="s">
        <v>82</v>
      </c>
      <c r="AY795" s="11" t="s">
        <v>172</v>
      </c>
      <c r="BE795" s="207" t="n">
        <f aca="false">IF(N795="základní",J795,0)</f>
        <v>0</v>
      </c>
      <c r="BF795" s="207" t="n">
        <f aca="false">IF(N795="snížená",J795,0)</f>
        <v>0</v>
      </c>
      <c r="BG795" s="207" t="n">
        <f aca="false">IF(N795="zákl. přenesená",J795,0)</f>
        <v>0</v>
      </c>
      <c r="BH795" s="207" t="n">
        <f aca="false">IF(N795="sníž. přenesená",J795,0)</f>
        <v>0</v>
      </c>
      <c r="BI795" s="207" t="n">
        <f aca="false">IF(N795="nulová",J795,0)</f>
        <v>0</v>
      </c>
      <c r="BJ795" s="11" t="s">
        <v>78</v>
      </c>
      <c r="BK795" s="207" t="n">
        <f aca="false">ROUND(I795*H795,2)</f>
        <v>0</v>
      </c>
      <c r="BL795" s="11" t="s">
        <v>300</v>
      </c>
      <c r="BM795" s="11" t="s">
        <v>1176</v>
      </c>
    </row>
    <row r="796" s="208" customFormat="true" ht="13.5" hidden="false" customHeight="false" outlineLevel="0" collapsed="false">
      <c r="B796" s="209"/>
      <c r="D796" s="210" t="s">
        <v>180</v>
      </c>
      <c r="E796" s="211"/>
      <c r="F796" s="212" t="s">
        <v>260</v>
      </c>
      <c r="H796" s="211"/>
      <c r="I796" s="213"/>
      <c r="L796" s="209"/>
      <c r="M796" s="214"/>
      <c r="N796" s="215"/>
      <c r="O796" s="215"/>
      <c r="P796" s="215"/>
      <c r="Q796" s="215"/>
      <c r="R796" s="215"/>
      <c r="S796" s="215"/>
      <c r="T796" s="216"/>
      <c r="AT796" s="211" t="s">
        <v>180</v>
      </c>
      <c r="AU796" s="211" t="s">
        <v>82</v>
      </c>
      <c r="AV796" s="208" t="s">
        <v>78</v>
      </c>
      <c r="AW796" s="208" t="s">
        <v>37</v>
      </c>
      <c r="AX796" s="208" t="s">
        <v>73</v>
      </c>
      <c r="AY796" s="211" t="s">
        <v>172</v>
      </c>
    </row>
    <row r="797" s="217" customFormat="true" ht="13.5" hidden="false" customHeight="false" outlineLevel="0" collapsed="false">
      <c r="B797" s="218"/>
      <c r="D797" s="210" t="s">
        <v>180</v>
      </c>
      <c r="E797" s="219"/>
      <c r="F797" s="220" t="s">
        <v>1177</v>
      </c>
      <c r="H797" s="221" t="n">
        <v>59.84</v>
      </c>
      <c r="I797" s="222"/>
      <c r="L797" s="218"/>
      <c r="M797" s="223"/>
      <c r="N797" s="224"/>
      <c r="O797" s="224"/>
      <c r="P797" s="224"/>
      <c r="Q797" s="224"/>
      <c r="R797" s="224"/>
      <c r="S797" s="224"/>
      <c r="T797" s="225"/>
      <c r="AT797" s="219" t="s">
        <v>180</v>
      </c>
      <c r="AU797" s="219" t="s">
        <v>82</v>
      </c>
      <c r="AV797" s="217" t="s">
        <v>82</v>
      </c>
      <c r="AW797" s="217" t="s">
        <v>37</v>
      </c>
      <c r="AX797" s="217" t="s">
        <v>73</v>
      </c>
      <c r="AY797" s="219" t="s">
        <v>172</v>
      </c>
    </row>
    <row r="798" s="217" customFormat="true" ht="13.5" hidden="false" customHeight="false" outlineLevel="0" collapsed="false">
      <c r="B798" s="218"/>
      <c r="D798" s="210" t="s">
        <v>180</v>
      </c>
      <c r="E798" s="219"/>
      <c r="F798" s="220" t="s">
        <v>1178</v>
      </c>
      <c r="H798" s="221" t="n">
        <v>7.429</v>
      </c>
      <c r="I798" s="222"/>
      <c r="L798" s="218"/>
      <c r="M798" s="223"/>
      <c r="N798" s="224"/>
      <c r="O798" s="224"/>
      <c r="P798" s="224"/>
      <c r="Q798" s="224"/>
      <c r="R798" s="224"/>
      <c r="S798" s="224"/>
      <c r="T798" s="225"/>
      <c r="AT798" s="219" t="s">
        <v>180</v>
      </c>
      <c r="AU798" s="219" t="s">
        <v>82</v>
      </c>
      <c r="AV798" s="217" t="s">
        <v>82</v>
      </c>
      <c r="AW798" s="217" t="s">
        <v>37</v>
      </c>
      <c r="AX798" s="217" t="s">
        <v>73</v>
      </c>
      <c r="AY798" s="219" t="s">
        <v>172</v>
      </c>
    </row>
    <row r="799" s="217" customFormat="true" ht="13.5" hidden="false" customHeight="false" outlineLevel="0" collapsed="false">
      <c r="B799" s="218"/>
      <c r="D799" s="210" t="s">
        <v>180</v>
      </c>
      <c r="E799" s="219"/>
      <c r="F799" s="220" t="s">
        <v>1179</v>
      </c>
      <c r="H799" s="221" t="n">
        <v>29.11</v>
      </c>
      <c r="I799" s="222"/>
      <c r="L799" s="218"/>
      <c r="M799" s="223"/>
      <c r="N799" s="224"/>
      <c r="O799" s="224"/>
      <c r="P799" s="224"/>
      <c r="Q799" s="224"/>
      <c r="R799" s="224"/>
      <c r="S799" s="224"/>
      <c r="T799" s="225"/>
      <c r="AT799" s="219" t="s">
        <v>180</v>
      </c>
      <c r="AU799" s="219" t="s">
        <v>82</v>
      </c>
      <c r="AV799" s="217" t="s">
        <v>82</v>
      </c>
      <c r="AW799" s="217" t="s">
        <v>37</v>
      </c>
      <c r="AX799" s="217" t="s">
        <v>73</v>
      </c>
      <c r="AY799" s="219" t="s">
        <v>172</v>
      </c>
    </row>
    <row r="800" s="226" customFormat="true" ht="13.5" hidden="false" customHeight="false" outlineLevel="0" collapsed="false">
      <c r="B800" s="227"/>
      <c r="D800" s="228" t="s">
        <v>180</v>
      </c>
      <c r="E800" s="229"/>
      <c r="F800" s="230" t="s">
        <v>185</v>
      </c>
      <c r="H800" s="231" t="n">
        <v>96.379</v>
      </c>
      <c r="I800" s="232"/>
      <c r="L800" s="227"/>
      <c r="M800" s="233"/>
      <c r="N800" s="234"/>
      <c r="O800" s="234"/>
      <c r="P800" s="234"/>
      <c r="Q800" s="234"/>
      <c r="R800" s="234"/>
      <c r="S800" s="234"/>
      <c r="T800" s="235"/>
      <c r="AT800" s="236" t="s">
        <v>180</v>
      </c>
      <c r="AU800" s="236" t="s">
        <v>82</v>
      </c>
      <c r="AV800" s="226" t="s">
        <v>88</v>
      </c>
      <c r="AW800" s="226" t="s">
        <v>37</v>
      </c>
      <c r="AX800" s="226" t="s">
        <v>78</v>
      </c>
      <c r="AY800" s="236" t="s">
        <v>172</v>
      </c>
    </row>
    <row r="801" s="30" customFormat="true" ht="22.5" hidden="false" customHeight="true" outlineLevel="0" collapsed="false">
      <c r="B801" s="195"/>
      <c r="C801" s="196" t="s">
        <v>1180</v>
      </c>
      <c r="D801" s="196" t="s">
        <v>174</v>
      </c>
      <c r="E801" s="197" t="s">
        <v>1181</v>
      </c>
      <c r="F801" s="198" t="s">
        <v>1182</v>
      </c>
      <c r="G801" s="199" t="s">
        <v>177</v>
      </c>
      <c r="H801" s="200" t="n">
        <v>60.513</v>
      </c>
      <c r="I801" s="201"/>
      <c r="J801" s="202" t="n">
        <f aca="false">ROUND(I801*H801,2)</f>
        <v>0</v>
      </c>
      <c r="K801" s="198" t="s">
        <v>178</v>
      </c>
      <c r="L801" s="31"/>
      <c r="M801" s="203"/>
      <c r="N801" s="204" t="s">
        <v>44</v>
      </c>
      <c r="O801" s="32"/>
      <c r="P801" s="205" t="n">
        <f aca="false">O801*H801</f>
        <v>0</v>
      </c>
      <c r="Q801" s="205" t="n">
        <v>0.0035</v>
      </c>
      <c r="R801" s="205" t="n">
        <f aca="false">Q801*H801</f>
        <v>0.2117955</v>
      </c>
      <c r="S801" s="205" t="n">
        <v>0</v>
      </c>
      <c r="T801" s="206" t="n">
        <f aca="false">S801*H801</f>
        <v>0</v>
      </c>
      <c r="AR801" s="11" t="s">
        <v>300</v>
      </c>
      <c r="AT801" s="11" t="s">
        <v>174</v>
      </c>
      <c r="AU801" s="11" t="s">
        <v>82</v>
      </c>
      <c r="AY801" s="11" t="s">
        <v>172</v>
      </c>
      <c r="BE801" s="207" t="n">
        <f aca="false">IF(N801="základní",J801,0)</f>
        <v>0</v>
      </c>
      <c r="BF801" s="207" t="n">
        <f aca="false">IF(N801="snížená",J801,0)</f>
        <v>0</v>
      </c>
      <c r="BG801" s="207" t="n">
        <f aca="false">IF(N801="zákl. přenesená",J801,0)</f>
        <v>0</v>
      </c>
      <c r="BH801" s="207" t="n">
        <f aca="false">IF(N801="sníž. přenesená",J801,0)</f>
        <v>0</v>
      </c>
      <c r="BI801" s="207" t="n">
        <f aca="false">IF(N801="nulová",J801,0)</f>
        <v>0</v>
      </c>
      <c r="BJ801" s="11" t="s">
        <v>78</v>
      </c>
      <c r="BK801" s="207" t="n">
        <f aca="false">ROUND(I801*H801,2)</f>
        <v>0</v>
      </c>
      <c r="BL801" s="11" t="s">
        <v>300</v>
      </c>
      <c r="BM801" s="11" t="s">
        <v>1183</v>
      </c>
    </row>
    <row r="802" s="208" customFormat="true" ht="13.5" hidden="false" customHeight="false" outlineLevel="0" collapsed="false">
      <c r="B802" s="209"/>
      <c r="D802" s="210" t="s">
        <v>180</v>
      </c>
      <c r="E802" s="211"/>
      <c r="F802" s="212" t="s">
        <v>1184</v>
      </c>
      <c r="H802" s="211"/>
      <c r="I802" s="213"/>
      <c r="L802" s="209"/>
      <c r="M802" s="214"/>
      <c r="N802" s="215"/>
      <c r="O802" s="215"/>
      <c r="P802" s="215"/>
      <c r="Q802" s="215"/>
      <c r="R802" s="215"/>
      <c r="S802" s="215"/>
      <c r="T802" s="216"/>
      <c r="AT802" s="211" t="s">
        <v>180</v>
      </c>
      <c r="AU802" s="211" t="s">
        <v>82</v>
      </c>
      <c r="AV802" s="208" t="s">
        <v>78</v>
      </c>
      <c r="AW802" s="208" t="s">
        <v>37</v>
      </c>
      <c r="AX802" s="208" t="s">
        <v>73</v>
      </c>
      <c r="AY802" s="211" t="s">
        <v>172</v>
      </c>
    </row>
    <row r="803" s="208" customFormat="true" ht="13.5" hidden="false" customHeight="false" outlineLevel="0" collapsed="false">
      <c r="B803" s="209"/>
      <c r="D803" s="210" t="s">
        <v>180</v>
      </c>
      <c r="E803" s="211"/>
      <c r="F803" s="212" t="s">
        <v>1185</v>
      </c>
      <c r="H803" s="211"/>
      <c r="I803" s="213"/>
      <c r="L803" s="209"/>
      <c r="M803" s="214"/>
      <c r="N803" s="215"/>
      <c r="O803" s="215"/>
      <c r="P803" s="215"/>
      <c r="Q803" s="215"/>
      <c r="R803" s="215"/>
      <c r="S803" s="215"/>
      <c r="T803" s="216"/>
      <c r="AT803" s="211" t="s">
        <v>180</v>
      </c>
      <c r="AU803" s="211" t="s">
        <v>82</v>
      </c>
      <c r="AV803" s="208" t="s">
        <v>78</v>
      </c>
      <c r="AW803" s="208" t="s">
        <v>37</v>
      </c>
      <c r="AX803" s="208" t="s">
        <v>73</v>
      </c>
      <c r="AY803" s="211" t="s">
        <v>172</v>
      </c>
    </row>
    <row r="804" s="217" customFormat="true" ht="13.5" hidden="false" customHeight="false" outlineLevel="0" collapsed="false">
      <c r="B804" s="218"/>
      <c r="D804" s="210" t="s">
        <v>180</v>
      </c>
      <c r="E804" s="219"/>
      <c r="F804" s="220" t="s">
        <v>1186</v>
      </c>
      <c r="H804" s="221" t="n">
        <v>3.664</v>
      </c>
      <c r="I804" s="222"/>
      <c r="L804" s="218"/>
      <c r="M804" s="223"/>
      <c r="N804" s="224"/>
      <c r="O804" s="224"/>
      <c r="P804" s="224"/>
      <c r="Q804" s="224"/>
      <c r="R804" s="224"/>
      <c r="S804" s="224"/>
      <c r="T804" s="225"/>
      <c r="AT804" s="219" t="s">
        <v>180</v>
      </c>
      <c r="AU804" s="219" t="s">
        <v>82</v>
      </c>
      <c r="AV804" s="217" t="s">
        <v>82</v>
      </c>
      <c r="AW804" s="217" t="s">
        <v>37</v>
      </c>
      <c r="AX804" s="217" t="s">
        <v>73</v>
      </c>
      <c r="AY804" s="219" t="s">
        <v>172</v>
      </c>
    </row>
    <row r="805" s="217" customFormat="true" ht="13.5" hidden="false" customHeight="false" outlineLevel="0" collapsed="false">
      <c r="B805" s="218"/>
      <c r="D805" s="210" t="s">
        <v>180</v>
      </c>
      <c r="E805" s="219"/>
      <c r="F805" s="220" t="s">
        <v>1187</v>
      </c>
      <c r="H805" s="221" t="n">
        <v>6.376</v>
      </c>
      <c r="I805" s="222"/>
      <c r="L805" s="218"/>
      <c r="M805" s="223"/>
      <c r="N805" s="224"/>
      <c r="O805" s="224"/>
      <c r="P805" s="224"/>
      <c r="Q805" s="224"/>
      <c r="R805" s="224"/>
      <c r="S805" s="224"/>
      <c r="T805" s="225"/>
      <c r="AT805" s="219" t="s">
        <v>180</v>
      </c>
      <c r="AU805" s="219" t="s">
        <v>82</v>
      </c>
      <c r="AV805" s="217" t="s">
        <v>82</v>
      </c>
      <c r="AW805" s="217" t="s">
        <v>37</v>
      </c>
      <c r="AX805" s="217" t="s">
        <v>73</v>
      </c>
      <c r="AY805" s="219" t="s">
        <v>172</v>
      </c>
    </row>
    <row r="806" s="208" customFormat="true" ht="13.5" hidden="false" customHeight="false" outlineLevel="0" collapsed="false">
      <c r="B806" s="209"/>
      <c r="D806" s="210" t="s">
        <v>180</v>
      </c>
      <c r="E806" s="211"/>
      <c r="F806" s="212" t="s">
        <v>1188</v>
      </c>
      <c r="H806" s="211"/>
      <c r="I806" s="213"/>
      <c r="L806" s="209"/>
      <c r="M806" s="214"/>
      <c r="N806" s="215"/>
      <c r="O806" s="215"/>
      <c r="P806" s="215"/>
      <c r="Q806" s="215"/>
      <c r="R806" s="215"/>
      <c r="S806" s="215"/>
      <c r="T806" s="216"/>
      <c r="AT806" s="211" t="s">
        <v>180</v>
      </c>
      <c r="AU806" s="211" t="s">
        <v>82</v>
      </c>
      <c r="AV806" s="208" t="s">
        <v>78</v>
      </c>
      <c r="AW806" s="208" t="s">
        <v>37</v>
      </c>
      <c r="AX806" s="208" t="s">
        <v>73</v>
      </c>
      <c r="AY806" s="211" t="s">
        <v>172</v>
      </c>
    </row>
    <row r="807" s="217" customFormat="true" ht="13.5" hidden="false" customHeight="false" outlineLevel="0" collapsed="false">
      <c r="B807" s="218"/>
      <c r="D807" s="210" t="s">
        <v>180</v>
      </c>
      <c r="E807" s="219"/>
      <c r="F807" s="220" t="s">
        <v>1189</v>
      </c>
      <c r="H807" s="221" t="n">
        <v>4.43</v>
      </c>
      <c r="I807" s="222"/>
      <c r="L807" s="218"/>
      <c r="M807" s="223"/>
      <c r="N807" s="224"/>
      <c r="O807" s="224"/>
      <c r="P807" s="224"/>
      <c r="Q807" s="224"/>
      <c r="R807" s="224"/>
      <c r="S807" s="224"/>
      <c r="T807" s="225"/>
      <c r="AT807" s="219" t="s">
        <v>180</v>
      </c>
      <c r="AU807" s="219" t="s">
        <v>82</v>
      </c>
      <c r="AV807" s="217" t="s">
        <v>82</v>
      </c>
      <c r="AW807" s="217" t="s">
        <v>37</v>
      </c>
      <c r="AX807" s="217" t="s">
        <v>73</v>
      </c>
      <c r="AY807" s="219" t="s">
        <v>172</v>
      </c>
    </row>
    <row r="808" s="217" customFormat="true" ht="13.5" hidden="false" customHeight="false" outlineLevel="0" collapsed="false">
      <c r="B808" s="218"/>
      <c r="D808" s="210" t="s">
        <v>180</v>
      </c>
      <c r="E808" s="219"/>
      <c r="F808" s="220" t="s">
        <v>1190</v>
      </c>
      <c r="H808" s="221" t="n">
        <v>7.539</v>
      </c>
      <c r="I808" s="222"/>
      <c r="L808" s="218"/>
      <c r="M808" s="223"/>
      <c r="N808" s="224"/>
      <c r="O808" s="224"/>
      <c r="P808" s="224"/>
      <c r="Q808" s="224"/>
      <c r="R808" s="224"/>
      <c r="S808" s="224"/>
      <c r="T808" s="225"/>
      <c r="AT808" s="219" t="s">
        <v>180</v>
      </c>
      <c r="AU808" s="219" t="s">
        <v>82</v>
      </c>
      <c r="AV808" s="217" t="s">
        <v>82</v>
      </c>
      <c r="AW808" s="217" t="s">
        <v>37</v>
      </c>
      <c r="AX808" s="217" t="s">
        <v>73</v>
      </c>
      <c r="AY808" s="219" t="s">
        <v>172</v>
      </c>
    </row>
    <row r="809" s="208" customFormat="true" ht="13.5" hidden="false" customHeight="false" outlineLevel="0" collapsed="false">
      <c r="B809" s="209"/>
      <c r="D809" s="210" t="s">
        <v>180</v>
      </c>
      <c r="E809" s="211"/>
      <c r="F809" s="212" t="s">
        <v>1191</v>
      </c>
      <c r="H809" s="211"/>
      <c r="I809" s="213"/>
      <c r="L809" s="209"/>
      <c r="M809" s="214"/>
      <c r="N809" s="215"/>
      <c r="O809" s="215"/>
      <c r="P809" s="215"/>
      <c r="Q809" s="215"/>
      <c r="R809" s="215"/>
      <c r="S809" s="215"/>
      <c r="T809" s="216"/>
      <c r="AT809" s="211" t="s">
        <v>180</v>
      </c>
      <c r="AU809" s="211" t="s">
        <v>82</v>
      </c>
      <c r="AV809" s="208" t="s">
        <v>78</v>
      </c>
      <c r="AW809" s="208" t="s">
        <v>37</v>
      </c>
      <c r="AX809" s="208" t="s">
        <v>73</v>
      </c>
      <c r="AY809" s="211" t="s">
        <v>172</v>
      </c>
    </row>
    <row r="810" s="217" customFormat="true" ht="13.5" hidden="false" customHeight="false" outlineLevel="0" collapsed="false">
      <c r="B810" s="218"/>
      <c r="D810" s="210" t="s">
        <v>180</v>
      </c>
      <c r="E810" s="219"/>
      <c r="F810" s="220" t="s">
        <v>1192</v>
      </c>
      <c r="H810" s="221" t="n">
        <v>19.74</v>
      </c>
      <c r="I810" s="222"/>
      <c r="L810" s="218"/>
      <c r="M810" s="223"/>
      <c r="N810" s="224"/>
      <c r="O810" s="224"/>
      <c r="P810" s="224"/>
      <c r="Q810" s="224"/>
      <c r="R810" s="224"/>
      <c r="S810" s="224"/>
      <c r="T810" s="225"/>
      <c r="AT810" s="219" t="s">
        <v>180</v>
      </c>
      <c r="AU810" s="219" t="s">
        <v>82</v>
      </c>
      <c r="AV810" s="217" t="s">
        <v>82</v>
      </c>
      <c r="AW810" s="217" t="s">
        <v>37</v>
      </c>
      <c r="AX810" s="217" t="s">
        <v>73</v>
      </c>
      <c r="AY810" s="219" t="s">
        <v>172</v>
      </c>
    </row>
    <row r="811" s="208" customFormat="true" ht="13.5" hidden="false" customHeight="false" outlineLevel="0" collapsed="false">
      <c r="B811" s="209"/>
      <c r="D811" s="210" t="s">
        <v>180</v>
      </c>
      <c r="E811" s="211"/>
      <c r="F811" s="212" t="s">
        <v>1193</v>
      </c>
      <c r="H811" s="211"/>
      <c r="I811" s="213"/>
      <c r="L811" s="209"/>
      <c r="M811" s="214"/>
      <c r="N811" s="215"/>
      <c r="O811" s="215"/>
      <c r="P811" s="215"/>
      <c r="Q811" s="215"/>
      <c r="R811" s="215"/>
      <c r="S811" s="215"/>
      <c r="T811" s="216"/>
      <c r="AT811" s="211" t="s">
        <v>180</v>
      </c>
      <c r="AU811" s="211" t="s">
        <v>82</v>
      </c>
      <c r="AV811" s="208" t="s">
        <v>78</v>
      </c>
      <c r="AW811" s="208" t="s">
        <v>37</v>
      </c>
      <c r="AX811" s="208" t="s">
        <v>73</v>
      </c>
      <c r="AY811" s="211" t="s">
        <v>172</v>
      </c>
    </row>
    <row r="812" s="217" customFormat="true" ht="13.5" hidden="false" customHeight="false" outlineLevel="0" collapsed="false">
      <c r="B812" s="218"/>
      <c r="D812" s="210" t="s">
        <v>180</v>
      </c>
      <c r="E812" s="219"/>
      <c r="F812" s="220" t="s">
        <v>1194</v>
      </c>
      <c r="H812" s="221" t="n">
        <v>6.74</v>
      </c>
      <c r="I812" s="222"/>
      <c r="L812" s="218"/>
      <c r="M812" s="223"/>
      <c r="N812" s="224"/>
      <c r="O812" s="224"/>
      <c r="P812" s="224"/>
      <c r="Q812" s="224"/>
      <c r="R812" s="224"/>
      <c r="S812" s="224"/>
      <c r="T812" s="225"/>
      <c r="AT812" s="219" t="s">
        <v>180</v>
      </c>
      <c r="AU812" s="219" t="s">
        <v>82</v>
      </c>
      <c r="AV812" s="217" t="s">
        <v>82</v>
      </c>
      <c r="AW812" s="217" t="s">
        <v>37</v>
      </c>
      <c r="AX812" s="217" t="s">
        <v>73</v>
      </c>
      <c r="AY812" s="219" t="s">
        <v>172</v>
      </c>
    </row>
    <row r="813" s="217" customFormat="true" ht="13.5" hidden="false" customHeight="false" outlineLevel="0" collapsed="false">
      <c r="B813" s="218"/>
      <c r="D813" s="210" t="s">
        <v>180</v>
      </c>
      <c r="E813" s="219"/>
      <c r="F813" s="220" t="s">
        <v>1195</v>
      </c>
      <c r="H813" s="221" t="n">
        <v>9.024</v>
      </c>
      <c r="I813" s="222"/>
      <c r="L813" s="218"/>
      <c r="M813" s="223"/>
      <c r="N813" s="224"/>
      <c r="O813" s="224"/>
      <c r="P813" s="224"/>
      <c r="Q813" s="224"/>
      <c r="R813" s="224"/>
      <c r="S813" s="224"/>
      <c r="T813" s="225"/>
      <c r="AT813" s="219" t="s">
        <v>180</v>
      </c>
      <c r="AU813" s="219" t="s">
        <v>82</v>
      </c>
      <c r="AV813" s="217" t="s">
        <v>82</v>
      </c>
      <c r="AW813" s="217" t="s">
        <v>37</v>
      </c>
      <c r="AX813" s="217" t="s">
        <v>73</v>
      </c>
      <c r="AY813" s="219" t="s">
        <v>172</v>
      </c>
    </row>
    <row r="814" s="208" customFormat="true" ht="13.5" hidden="false" customHeight="false" outlineLevel="0" collapsed="false">
      <c r="B814" s="209"/>
      <c r="D814" s="210" t="s">
        <v>180</v>
      </c>
      <c r="E814" s="211"/>
      <c r="F814" s="212" t="s">
        <v>1196</v>
      </c>
      <c r="H814" s="211"/>
      <c r="I814" s="213"/>
      <c r="L814" s="209"/>
      <c r="M814" s="214"/>
      <c r="N814" s="215"/>
      <c r="O814" s="215"/>
      <c r="P814" s="215"/>
      <c r="Q814" s="215"/>
      <c r="R814" s="215"/>
      <c r="S814" s="215"/>
      <c r="T814" s="216"/>
      <c r="AT814" s="211" t="s">
        <v>180</v>
      </c>
      <c r="AU814" s="211" t="s">
        <v>82</v>
      </c>
      <c r="AV814" s="208" t="s">
        <v>78</v>
      </c>
      <c r="AW814" s="208" t="s">
        <v>37</v>
      </c>
      <c r="AX814" s="208" t="s">
        <v>73</v>
      </c>
      <c r="AY814" s="211" t="s">
        <v>172</v>
      </c>
    </row>
    <row r="815" s="217" customFormat="true" ht="13.5" hidden="false" customHeight="false" outlineLevel="0" collapsed="false">
      <c r="B815" s="218"/>
      <c r="D815" s="210" t="s">
        <v>180</v>
      </c>
      <c r="E815" s="219"/>
      <c r="F815" s="220" t="s">
        <v>85</v>
      </c>
      <c r="H815" s="221" t="n">
        <v>3</v>
      </c>
      <c r="I815" s="222"/>
      <c r="L815" s="218"/>
      <c r="M815" s="223"/>
      <c r="N815" s="224"/>
      <c r="O815" s="224"/>
      <c r="P815" s="224"/>
      <c r="Q815" s="224"/>
      <c r="R815" s="224"/>
      <c r="S815" s="224"/>
      <c r="T815" s="225"/>
      <c r="AT815" s="219" t="s">
        <v>180</v>
      </c>
      <c r="AU815" s="219" t="s">
        <v>82</v>
      </c>
      <c r="AV815" s="217" t="s">
        <v>82</v>
      </c>
      <c r="AW815" s="217" t="s">
        <v>37</v>
      </c>
      <c r="AX815" s="217" t="s">
        <v>73</v>
      </c>
      <c r="AY815" s="219" t="s">
        <v>172</v>
      </c>
    </row>
    <row r="816" s="226" customFormat="true" ht="13.5" hidden="false" customHeight="false" outlineLevel="0" collapsed="false">
      <c r="B816" s="227"/>
      <c r="D816" s="228" t="s">
        <v>180</v>
      </c>
      <c r="E816" s="229"/>
      <c r="F816" s="230" t="s">
        <v>185</v>
      </c>
      <c r="H816" s="231" t="n">
        <v>60.513</v>
      </c>
      <c r="I816" s="232"/>
      <c r="L816" s="227"/>
      <c r="M816" s="233"/>
      <c r="N816" s="234"/>
      <c r="O816" s="234"/>
      <c r="P816" s="234"/>
      <c r="Q816" s="234"/>
      <c r="R816" s="234"/>
      <c r="S816" s="234"/>
      <c r="T816" s="235"/>
      <c r="AT816" s="236" t="s">
        <v>180</v>
      </c>
      <c r="AU816" s="236" t="s">
        <v>82</v>
      </c>
      <c r="AV816" s="226" t="s">
        <v>88</v>
      </c>
      <c r="AW816" s="226" t="s">
        <v>37</v>
      </c>
      <c r="AX816" s="226" t="s">
        <v>78</v>
      </c>
      <c r="AY816" s="236" t="s">
        <v>172</v>
      </c>
    </row>
    <row r="817" s="30" customFormat="true" ht="22.5" hidden="false" customHeight="true" outlineLevel="0" collapsed="false">
      <c r="B817" s="195"/>
      <c r="C817" s="196" t="s">
        <v>1197</v>
      </c>
      <c r="D817" s="196" t="s">
        <v>174</v>
      </c>
      <c r="E817" s="197" t="s">
        <v>1198</v>
      </c>
      <c r="F817" s="198" t="s">
        <v>1199</v>
      </c>
      <c r="G817" s="199" t="s">
        <v>382</v>
      </c>
      <c r="H817" s="200" t="n">
        <v>128.398</v>
      </c>
      <c r="I817" s="201"/>
      <c r="J817" s="202" t="n">
        <f aca="false">ROUND(I817*H817,2)</f>
        <v>0</v>
      </c>
      <c r="K817" s="198"/>
      <c r="L817" s="31"/>
      <c r="M817" s="203"/>
      <c r="N817" s="204" t="s">
        <v>44</v>
      </c>
      <c r="O817" s="32"/>
      <c r="P817" s="205" t="n">
        <f aca="false">O817*H817</f>
        <v>0</v>
      </c>
      <c r="Q817" s="205" t="n">
        <v>0</v>
      </c>
      <c r="R817" s="205" t="n">
        <f aca="false">Q817*H817</f>
        <v>0</v>
      </c>
      <c r="S817" s="205" t="n">
        <v>0</v>
      </c>
      <c r="T817" s="206" t="n">
        <f aca="false">S817*H817</f>
        <v>0</v>
      </c>
      <c r="AR817" s="11" t="s">
        <v>300</v>
      </c>
      <c r="AT817" s="11" t="s">
        <v>174</v>
      </c>
      <c r="AU817" s="11" t="s">
        <v>82</v>
      </c>
      <c r="AY817" s="11" t="s">
        <v>172</v>
      </c>
      <c r="BE817" s="207" t="n">
        <f aca="false">IF(N817="základní",J817,0)</f>
        <v>0</v>
      </c>
      <c r="BF817" s="207" t="n">
        <f aca="false">IF(N817="snížená",J817,0)</f>
        <v>0</v>
      </c>
      <c r="BG817" s="207" t="n">
        <f aca="false">IF(N817="zákl. přenesená",J817,0)</f>
        <v>0</v>
      </c>
      <c r="BH817" s="207" t="n">
        <f aca="false">IF(N817="sníž. přenesená",J817,0)</f>
        <v>0</v>
      </c>
      <c r="BI817" s="207" t="n">
        <f aca="false">IF(N817="nulová",J817,0)</f>
        <v>0</v>
      </c>
      <c r="BJ817" s="11" t="s">
        <v>78</v>
      </c>
      <c r="BK817" s="207" t="n">
        <f aca="false">ROUND(I817*H817,2)</f>
        <v>0</v>
      </c>
      <c r="BL817" s="11" t="s">
        <v>300</v>
      </c>
      <c r="BM817" s="11" t="s">
        <v>1200</v>
      </c>
    </row>
    <row r="818" s="208" customFormat="true" ht="13.5" hidden="false" customHeight="false" outlineLevel="0" collapsed="false">
      <c r="B818" s="209"/>
      <c r="D818" s="210" t="s">
        <v>180</v>
      </c>
      <c r="E818" s="211"/>
      <c r="F818" s="212" t="s">
        <v>1184</v>
      </c>
      <c r="H818" s="211"/>
      <c r="I818" s="213"/>
      <c r="L818" s="209"/>
      <c r="M818" s="214"/>
      <c r="N818" s="215"/>
      <c r="O818" s="215"/>
      <c r="P818" s="215"/>
      <c r="Q818" s="215"/>
      <c r="R818" s="215"/>
      <c r="S818" s="215"/>
      <c r="T818" s="216"/>
      <c r="AT818" s="211" t="s">
        <v>180</v>
      </c>
      <c r="AU818" s="211" t="s">
        <v>82</v>
      </c>
      <c r="AV818" s="208" t="s">
        <v>78</v>
      </c>
      <c r="AW818" s="208" t="s">
        <v>37</v>
      </c>
      <c r="AX818" s="208" t="s">
        <v>73</v>
      </c>
      <c r="AY818" s="211" t="s">
        <v>172</v>
      </c>
    </row>
    <row r="819" s="208" customFormat="true" ht="13.5" hidden="false" customHeight="false" outlineLevel="0" collapsed="false">
      <c r="B819" s="209"/>
      <c r="D819" s="210" t="s">
        <v>180</v>
      </c>
      <c r="E819" s="211"/>
      <c r="F819" s="212" t="s">
        <v>1185</v>
      </c>
      <c r="H819" s="211"/>
      <c r="I819" s="213"/>
      <c r="L819" s="209"/>
      <c r="M819" s="214"/>
      <c r="N819" s="215"/>
      <c r="O819" s="215"/>
      <c r="P819" s="215"/>
      <c r="Q819" s="215"/>
      <c r="R819" s="215"/>
      <c r="S819" s="215"/>
      <c r="T819" s="216"/>
      <c r="AT819" s="211" t="s">
        <v>180</v>
      </c>
      <c r="AU819" s="211" t="s">
        <v>82</v>
      </c>
      <c r="AV819" s="208" t="s">
        <v>78</v>
      </c>
      <c r="AW819" s="208" t="s">
        <v>37</v>
      </c>
      <c r="AX819" s="208" t="s">
        <v>73</v>
      </c>
      <c r="AY819" s="211" t="s">
        <v>172</v>
      </c>
    </row>
    <row r="820" s="217" customFormat="true" ht="13.5" hidden="false" customHeight="false" outlineLevel="0" collapsed="false">
      <c r="B820" s="218"/>
      <c r="D820" s="210" t="s">
        <v>180</v>
      </c>
      <c r="E820" s="219"/>
      <c r="F820" s="220" t="s">
        <v>1201</v>
      </c>
      <c r="H820" s="221" t="n">
        <v>18.318</v>
      </c>
      <c r="I820" s="222"/>
      <c r="L820" s="218"/>
      <c r="M820" s="223"/>
      <c r="N820" s="224"/>
      <c r="O820" s="224"/>
      <c r="P820" s="224"/>
      <c r="Q820" s="224"/>
      <c r="R820" s="224"/>
      <c r="S820" s="224"/>
      <c r="T820" s="225"/>
      <c r="AT820" s="219" t="s">
        <v>180</v>
      </c>
      <c r="AU820" s="219" t="s">
        <v>82</v>
      </c>
      <c r="AV820" s="217" t="s">
        <v>82</v>
      </c>
      <c r="AW820" s="217" t="s">
        <v>37</v>
      </c>
      <c r="AX820" s="217" t="s">
        <v>73</v>
      </c>
      <c r="AY820" s="219" t="s">
        <v>172</v>
      </c>
    </row>
    <row r="821" s="217" customFormat="true" ht="13.5" hidden="false" customHeight="false" outlineLevel="0" collapsed="false">
      <c r="B821" s="218"/>
      <c r="D821" s="210" t="s">
        <v>180</v>
      </c>
      <c r="E821" s="219"/>
      <c r="F821" s="220" t="s">
        <v>1202</v>
      </c>
      <c r="H821" s="221" t="n">
        <v>31.88</v>
      </c>
      <c r="I821" s="222"/>
      <c r="L821" s="218"/>
      <c r="M821" s="223"/>
      <c r="N821" s="224"/>
      <c r="O821" s="224"/>
      <c r="P821" s="224"/>
      <c r="Q821" s="224"/>
      <c r="R821" s="224"/>
      <c r="S821" s="224"/>
      <c r="T821" s="225"/>
      <c r="AT821" s="219" t="s">
        <v>180</v>
      </c>
      <c r="AU821" s="219" t="s">
        <v>82</v>
      </c>
      <c r="AV821" s="217" t="s">
        <v>82</v>
      </c>
      <c r="AW821" s="217" t="s">
        <v>37</v>
      </c>
      <c r="AX821" s="217" t="s">
        <v>73</v>
      </c>
      <c r="AY821" s="219" t="s">
        <v>172</v>
      </c>
    </row>
    <row r="822" s="208" customFormat="true" ht="13.5" hidden="false" customHeight="false" outlineLevel="0" collapsed="false">
      <c r="B822" s="209"/>
      <c r="D822" s="210" t="s">
        <v>180</v>
      </c>
      <c r="E822" s="211"/>
      <c r="F822" s="212" t="s">
        <v>1188</v>
      </c>
      <c r="H822" s="211"/>
      <c r="I822" s="213"/>
      <c r="L822" s="209"/>
      <c r="M822" s="214"/>
      <c r="N822" s="215"/>
      <c r="O822" s="215"/>
      <c r="P822" s="215"/>
      <c r="Q822" s="215"/>
      <c r="R822" s="215"/>
      <c r="S822" s="215"/>
      <c r="T822" s="216"/>
      <c r="AT822" s="211" t="s">
        <v>180</v>
      </c>
      <c r="AU822" s="211" t="s">
        <v>82</v>
      </c>
      <c r="AV822" s="208" t="s">
        <v>78</v>
      </c>
      <c r="AW822" s="208" t="s">
        <v>37</v>
      </c>
      <c r="AX822" s="208" t="s">
        <v>73</v>
      </c>
      <c r="AY822" s="211" t="s">
        <v>172</v>
      </c>
    </row>
    <row r="823" s="217" customFormat="true" ht="13.5" hidden="false" customHeight="false" outlineLevel="0" collapsed="false">
      <c r="B823" s="218"/>
      <c r="D823" s="210" t="s">
        <v>180</v>
      </c>
      <c r="E823" s="219"/>
      <c r="F823" s="220" t="s">
        <v>1203</v>
      </c>
      <c r="H823" s="221" t="n">
        <v>7.75</v>
      </c>
      <c r="I823" s="222"/>
      <c r="L823" s="218"/>
      <c r="M823" s="223"/>
      <c r="N823" s="224"/>
      <c r="O823" s="224"/>
      <c r="P823" s="224"/>
      <c r="Q823" s="224"/>
      <c r="R823" s="224"/>
      <c r="S823" s="224"/>
      <c r="T823" s="225"/>
      <c r="AT823" s="219" t="s">
        <v>180</v>
      </c>
      <c r="AU823" s="219" t="s">
        <v>82</v>
      </c>
      <c r="AV823" s="217" t="s">
        <v>82</v>
      </c>
      <c r="AW823" s="217" t="s">
        <v>37</v>
      </c>
      <c r="AX823" s="217" t="s">
        <v>73</v>
      </c>
      <c r="AY823" s="219" t="s">
        <v>172</v>
      </c>
    </row>
    <row r="824" s="217" customFormat="true" ht="13.5" hidden="false" customHeight="false" outlineLevel="0" collapsed="false">
      <c r="B824" s="218"/>
      <c r="D824" s="210" t="s">
        <v>180</v>
      </c>
      <c r="E824" s="219"/>
      <c r="F824" s="220" t="s">
        <v>1204</v>
      </c>
      <c r="H824" s="221" t="n">
        <v>9.93</v>
      </c>
      <c r="I824" s="222"/>
      <c r="L824" s="218"/>
      <c r="M824" s="223"/>
      <c r="N824" s="224"/>
      <c r="O824" s="224"/>
      <c r="P824" s="224"/>
      <c r="Q824" s="224"/>
      <c r="R824" s="224"/>
      <c r="S824" s="224"/>
      <c r="T824" s="225"/>
      <c r="AT824" s="219" t="s">
        <v>180</v>
      </c>
      <c r="AU824" s="219" t="s">
        <v>82</v>
      </c>
      <c r="AV824" s="217" t="s">
        <v>82</v>
      </c>
      <c r="AW824" s="217" t="s">
        <v>37</v>
      </c>
      <c r="AX824" s="217" t="s">
        <v>73</v>
      </c>
      <c r="AY824" s="219" t="s">
        <v>172</v>
      </c>
    </row>
    <row r="825" s="208" customFormat="true" ht="13.5" hidden="false" customHeight="false" outlineLevel="0" collapsed="false">
      <c r="B825" s="209"/>
      <c r="D825" s="210" t="s">
        <v>180</v>
      </c>
      <c r="E825" s="211"/>
      <c r="F825" s="212" t="s">
        <v>1193</v>
      </c>
      <c r="H825" s="211"/>
      <c r="I825" s="213"/>
      <c r="L825" s="209"/>
      <c r="M825" s="214"/>
      <c r="N825" s="215"/>
      <c r="O825" s="215"/>
      <c r="P825" s="215"/>
      <c r="Q825" s="215"/>
      <c r="R825" s="215"/>
      <c r="S825" s="215"/>
      <c r="T825" s="216"/>
      <c r="AT825" s="211" t="s">
        <v>180</v>
      </c>
      <c r="AU825" s="211" t="s">
        <v>82</v>
      </c>
      <c r="AV825" s="208" t="s">
        <v>78</v>
      </c>
      <c r="AW825" s="208" t="s">
        <v>37</v>
      </c>
      <c r="AX825" s="208" t="s">
        <v>73</v>
      </c>
      <c r="AY825" s="211" t="s">
        <v>172</v>
      </c>
    </row>
    <row r="826" s="217" customFormat="true" ht="13.5" hidden="false" customHeight="false" outlineLevel="0" collapsed="false">
      <c r="B826" s="218"/>
      <c r="D826" s="210" t="s">
        <v>180</v>
      </c>
      <c r="E826" s="219"/>
      <c r="F826" s="220" t="s">
        <v>1205</v>
      </c>
      <c r="H826" s="221" t="n">
        <v>33.7</v>
      </c>
      <c r="I826" s="222"/>
      <c r="L826" s="218"/>
      <c r="M826" s="223"/>
      <c r="N826" s="224"/>
      <c r="O826" s="224"/>
      <c r="P826" s="224"/>
      <c r="Q826" s="224"/>
      <c r="R826" s="224"/>
      <c r="S826" s="224"/>
      <c r="T826" s="225"/>
      <c r="AT826" s="219" t="s">
        <v>180</v>
      </c>
      <c r="AU826" s="219" t="s">
        <v>82</v>
      </c>
      <c r="AV826" s="217" t="s">
        <v>82</v>
      </c>
      <c r="AW826" s="217" t="s">
        <v>37</v>
      </c>
      <c r="AX826" s="217" t="s">
        <v>73</v>
      </c>
      <c r="AY826" s="219" t="s">
        <v>172</v>
      </c>
    </row>
    <row r="827" s="217" customFormat="true" ht="13.5" hidden="false" customHeight="false" outlineLevel="0" collapsed="false">
      <c r="B827" s="218"/>
      <c r="D827" s="210" t="s">
        <v>180</v>
      </c>
      <c r="E827" s="219"/>
      <c r="F827" s="220" t="s">
        <v>1206</v>
      </c>
      <c r="H827" s="221" t="n">
        <v>25.32</v>
      </c>
      <c r="I827" s="222"/>
      <c r="L827" s="218"/>
      <c r="M827" s="223"/>
      <c r="N827" s="224"/>
      <c r="O827" s="224"/>
      <c r="P827" s="224"/>
      <c r="Q827" s="224"/>
      <c r="R827" s="224"/>
      <c r="S827" s="224"/>
      <c r="T827" s="225"/>
      <c r="AT827" s="219" t="s">
        <v>180</v>
      </c>
      <c r="AU827" s="219" t="s">
        <v>82</v>
      </c>
      <c r="AV827" s="217" t="s">
        <v>82</v>
      </c>
      <c r="AW827" s="217" t="s">
        <v>37</v>
      </c>
      <c r="AX827" s="217" t="s">
        <v>73</v>
      </c>
      <c r="AY827" s="219" t="s">
        <v>172</v>
      </c>
    </row>
    <row r="828" s="208" customFormat="true" ht="13.5" hidden="false" customHeight="false" outlineLevel="0" collapsed="false">
      <c r="B828" s="209"/>
      <c r="D828" s="210" t="s">
        <v>180</v>
      </c>
      <c r="E828" s="211"/>
      <c r="F828" s="212" t="s">
        <v>1196</v>
      </c>
      <c r="H828" s="211"/>
      <c r="I828" s="213"/>
      <c r="L828" s="209"/>
      <c r="M828" s="214"/>
      <c r="N828" s="215"/>
      <c r="O828" s="215"/>
      <c r="P828" s="215"/>
      <c r="Q828" s="215"/>
      <c r="R828" s="215"/>
      <c r="S828" s="215"/>
      <c r="T828" s="216"/>
      <c r="AT828" s="211" t="s">
        <v>180</v>
      </c>
      <c r="AU828" s="211" t="s">
        <v>82</v>
      </c>
      <c r="AV828" s="208" t="s">
        <v>78</v>
      </c>
      <c r="AW828" s="208" t="s">
        <v>37</v>
      </c>
      <c r="AX828" s="208" t="s">
        <v>73</v>
      </c>
      <c r="AY828" s="211" t="s">
        <v>172</v>
      </c>
    </row>
    <row r="829" s="217" customFormat="true" ht="13.5" hidden="false" customHeight="false" outlineLevel="0" collapsed="false">
      <c r="B829" s="218"/>
      <c r="D829" s="210" t="s">
        <v>180</v>
      </c>
      <c r="E829" s="219"/>
      <c r="F829" s="220" t="s">
        <v>1207</v>
      </c>
      <c r="H829" s="221" t="n">
        <v>1.5</v>
      </c>
      <c r="I829" s="222"/>
      <c r="L829" s="218"/>
      <c r="M829" s="223"/>
      <c r="N829" s="224"/>
      <c r="O829" s="224"/>
      <c r="P829" s="224"/>
      <c r="Q829" s="224"/>
      <c r="R829" s="224"/>
      <c r="S829" s="224"/>
      <c r="T829" s="225"/>
      <c r="AT829" s="219" t="s">
        <v>180</v>
      </c>
      <c r="AU829" s="219" t="s">
        <v>82</v>
      </c>
      <c r="AV829" s="217" t="s">
        <v>82</v>
      </c>
      <c r="AW829" s="217" t="s">
        <v>37</v>
      </c>
      <c r="AX829" s="217" t="s">
        <v>73</v>
      </c>
      <c r="AY829" s="219" t="s">
        <v>172</v>
      </c>
    </row>
    <row r="830" s="226" customFormat="true" ht="13.5" hidden="false" customHeight="false" outlineLevel="0" collapsed="false">
      <c r="B830" s="227"/>
      <c r="D830" s="228" t="s">
        <v>180</v>
      </c>
      <c r="E830" s="229"/>
      <c r="F830" s="230" t="s">
        <v>185</v>
      </c>
      <c r="H830" s="231" t="n">
        <v>128.398</v>
      </c>
      <c r="I830" s="232"/>
      <c r="L830" s="227"/>
      <c r="M830" s="233"/>
      <c r="N830" s="234"/>
      <c r="O830" s="234"/>
      <c r="P830" s="234"/>
      <c r="Q830" s="234"/>
      <c r="R830" s="234"/>
      <c r="S830" s="234"/>
      <c r="T830" s="235"/>
      <c r="AT830" s="236" t="s">
        <v>180</v>
      </c>
      <c r="AU830" s="236" t="s">
        <v>82</v>
      </c>
      <c r="AV830" s="226" t="s">
        <v>88</v>
      </c>
      <c r="AW830" s="226" t="s">
        <v>37</v>
      </c>
      <c r="AX830" s="226" t="s">
        <v>78</v>
      </c>
      <c r="AY830" s="236" t="s">
        <v>172</v>
      </c>
    </row>
    <row r="831" s="30" customFormat="true" ht="22.5" hidden="false" customHeight="true" outlineLevel="0" collapsed="false">
      <c r="B831" s="195"/>
      <c r="C831" s="196" t="s">
        <v>1208</v>
      </c>
      <c r="D831" s="196" t="s">
        <v>174</v>
      </c>
      <c r="E831" s="197" t="s">
        <v>1209</v>
      </c>
      <c r="F831" s="198" t="s">
        <v>1210</v>
      </c>
      <c r="G831" s="199" t="s">
        <v>246</v>
      </c>
      <c r="H831" s="200" t="n">
        <v>2.452</v>
      </c>
      <c r="I831" s="201"/>
      <c r="J831" s="202" t="n">
        <f aca="false">ROUND(I831*H831,2)</f>
        <v>0</v>
      </c>
      <c r="K831" s="198" t="s">
        <v>178</v>
      </c>
      <c r="L831" s="31"/>
      <c r="M831" s="203"/>
      <c r="N831" s="204" t="s">
        <v>44</v>
      </c>
      <c r="O831" s="32"/>
      <c r="P831" s="205" t="n">
        <f aca="false">O831*H831</f>
        <v>0</v>
      </c>
      <c r="Q831" s="205" t="n">
        <v>0</v>
      </c>
      <c r="R831" s="205" t="n">
        <f aca="false">Q831*H831</f>
        <v>0</v>
      </c>
      <c r="S831" s="205" t="n">
        <v>0</v>
      </c>
      <c r="T831" s="206" t="n">
        <f aca="false">S831*H831</f>
        <v>0</v>
      </c>
      <c r="AR831" s="11" t="s">
        <v>300</v>
      </c>
      <c r="AT831" s="11" t="s">
        <v>174</v>
      </c>
      <c r="AU831" s="11" t="s">
        <v>82</v>
      </c>
      <c r="AY831" s="11" t="s">
        <v>172</v>
      </c>
      <c r="BE831" s="207" t="n">
        <f aca="false">IF(N831="základní",J831,0)</f>
        <v>0</v>
      </c>
      <c r="BF831" s="207" t="n">
        <f aca="false">IF(N831="snížená",J831,0)</f>
        <v>0</v>
      </c>
      <c r="BG831" s="207" t="n">
        <f aca="false">IF(N831="zákl. přenesená",J831,0)</f>
        <v>0</v>
      </c>
      <c r="BH831" s="207" t="n">
        <f aca="false">IF(N831="sníž. přenesená",J831,0)</f>
        <v>0</v>
      </c>
      <c r="BI831" s="207" t="n">
        <f aca="false">IF(N831="nulová",J831,0)</f>
        <v>0</v>
      </c>
      <c r="BJ831" s="11" t="s">
        <v>78</v>
      </c>
      <c r="BK831" s="207" t="n">
        <f aca="false">ROUND(I831*H831,2)</f>
        <v>0</v>
      </c>
      <c r="BL831" s="11" t="s">
        <v>300</v>
      </c>
      <c r="BM831" s="11" t="s">
        <v>1211</v>
      </c>
    </row>
    <row r="832" s="180" customFormat="true" ht="29.85" hidden="false" customHeight="true" outlineLevel="0" collapsed="false">
      <c r="B832" s="181"/>
      <c r="D832" s="192" t="s">
        <v>72</v>
      </c>
      <c r="E832" s="193" t="s">
        <v>1212</v>
      </c>
      <c r="F832" s="193" t="s">
        <v>1213</v>
      </c>
      <c r="I832" s="184"/>
      <c r="J832" s="194" t="n">
        <f aca="false">BK832</f>
        <v>0</v>
      </c>
      <c r="L832" s="181"/>
      <c r="M832" s="186"/>
      <c r="N832" s="187"/>
      <c r="O832" s="187"/>
      <c r="P832" s="188" t="n">
        <f aca="false">SUM(P833:P854)</f>
        <v>0</v>
      </c>
      <c r="Q832" s="187"/>
      <c r="R832" s="188" t="n">
        <f aca="false">SUM(R833:R854)</f>
        <v>1.06457595</v>
      </c>
      <c r="S832" s="187"/>
      <c r="T832" s="189" t="n">
        <f aca="false">SUM(T833:T854)</f>
        <v>0</v>
      </c>
      <c r="AR832" s="182" t="s">
        <v>82</v>
      </c>
      <c r="AT832" s="190" t="s">
        <v>72</v>
      </c>
      <c r="AU832" s="190" t="s">
        <v>78</v>
      </c>
      <c r="AY832" s="182" t="s">
        <v>172</v>
      </c>
      <c r="BK832" s="191" t="n">
        <f aca="false">SUM(BK833:BK854)</f>
        <v>0</v>
      </c>
    </row>
    <row r="833" s="30" customFormat="true" ht="22.5" hidden="false" customHeight="true" outlineLevel="0" collapsed="false">
      <c r="B833" s="195"/>
      <c r="C833" s="196" t="s">
        <v>1214</v>
      </c>
      <c r="D833" s="196" t="s">
        <v>174</v>
      </c>
      <c r="E833" s="197" t="s">
        <v>1215</v>
      </c>
      <c r="F833" s="198" t="s">
        <v>1216</v>
      </c>
      <c r="G833" s="199" t="s">
        <v>177</v>
      </c>
      <c r="H833" s="200" t="n">
        <v>333.585</v>
      </c>
      <c r="I833" s="201"/>
      <c r="J833" s="202" t="n">
        <f aca="false">ROUND(I833*H833,2)</f>
        <v>0</v>
      </c>
      <c r="K833" s="198" t="s">
        <v>178</v>
      </c>
      <c r="L833" s="31"/>
      <c r="M833" s="203"/>
      <c r="N833" s="204" t="s">
        <v>44</v>
      </c>
      <c r="O833" s="32"/>
      <c r="P833" s="205" t="n">
        <f aca="false">O833*H833</f>
        <v>0</v>
      </c>
      <c r="Q833" s="205" t="n">
        <v>0</v>
      </c>
      <c r="R833" s="205" t="n">
        <f aca="false">Q833*H833</f>
        <v>0</v>
      </c>
      <c r="S833" s="205" t="n">
        <v>0</v>
      </c>
      <c r="T833" s="206" t="n">
        <f aca="false">S833*H833</f>
        <v>0</v>
      </c>
      <c r="AR833" s="11" t="s">
        <v>300</v>
      </c>
      <c r="AT833" s="11" t="s">
        <v>174</v>
      </c>
      <c r="AU833" s="11" t="s">
        <v>82</v>
      </c>
      <c r="AY833" s="11" t="s">
        <v>172</v>
      </c>
      <c r="BE833" s="207" t="n">
        <f aca="false">IF(N833="základní",J833,0)</f>
        <v>0</v>
      </c>
      <c r="BF833" s="207" t="n">
        <f aca="false">IF(N833="snížená",J833,0)</f>
        <v>0</v>
      </c>
      <c r="BG833" s="207" t="n">
        <f aca="false">IF(N833="zákl. přenesená",J833,0)</f>
        <v>0</v>
      </c>
      <c r="BH833" s="207" t="n">
        <f aca="false">IF(N833="sníž. přenesená",J833,0)</f>
        <v>0</v>
      </c>
      <c r="BI833" s="207" t="n">
        <f aca="false">IF(N833="nulová",J833,0)</f>
        <v>0</v>
      </c>
      <c r="BJ833" s="11" t="s">
        <v>78</v>
      </c>
      <c r="BK833" s="207" t="n">
        <f aca="false">ROUND(I833*H833,2)</f>
        <v>0</v>
      </c>
      <c r="BL833" s="11" t="s">
        <v>300</v>
      </c>
      <c r="BM833" s="11" t="s">
        <v>1217</v>
      </c>
    </row>
    <row r="834" s="208" customFormat="true" ht="13.5" hidden="false" customHeight="false" outlineLevel="0" collapsed="false">
      <c r="B834" s="209"/>
      <c r="D834" s="210" t="s">
        <v>180</v>
      </c>
      <c r="E834" s="211"/>
      <c r="F834" s="212" t="s">
        <v>271</v>
      </c>
      <c r="H834" s="211"/>
      <c r="I834" s="213"/>
      <c r="L834" s="209"/>
      <c r="M834" s="214"/>
      <c r="N834" s="215"/>
      <c r="O834" s="215"/>
      <c r="P834" s="215"/>
      <c r="Q834" s="215"/>
      <c r="R834" s="215"/>
      <c r="S834" s="215"/>
      <c r="T834" s="216"/>
      <c r="AT834" s="211" t="s">
        <v>180</v>
      </c>
      <c r="AU834" s="211" t="s">
        <v>82</v>
      </c>
      <c r="AV834" s="208" t="s">
        <v>78</v>
      </c>
      <c r="AW834" s="208" t="s">
        <v>37</v>
      </c>
      <c r="AX834" s="208" t="s">
        <v>73</v>
      </c>
      <c r="AY834" s="211" t="s">
        <v>172</v>
      </c>
    </row>
    <row r="835" s="217" customFormat="true" ht="13.5" hidden="false" customHeight="false" outlineLevel="0" collapsed="false">
      <c r="B835" s="218"/>
      <c r="D835" s="210" t="s">
        <v>180</v>
      </c>
      <c r="E835" s="219"/>
      <c r="F835" s="220" t="s">
        <v>617</v>
      </c>
      <c r="H835" s="221" t="n">
        <v>136.61</v>
      </c>
      <c r="I835" s="222"/>
      <c r="L835" s="218"/>
      <c r="M835" s="223"/>
      <c r="N835" s="224"/>
      <c r="O835" s="224"/>
      <c r="P835" s="224"/>
      <c r="Q835" s="224"/>
      <c r="R835" s="224"/>
      <c r="S835" s="224"/>
      <c r="T835" s="225"/>
      <c r="AT835" s="219" t="s">
        <v>180</v>
      </c>
      <c r="AU835" s="219" t="s">
        <v>82</v>
      </c>
      <c r="AV835" s="217" t="s">
        <v>82</v>
      </c>
      <c r="AW835" s="217" t="s">
        <v>37</v>
      </c>
      <c r="AX835" s="217" t="s">
        <v>73</v>
      </c>
      <c r="AY835" s="219" t="s">
        <v>172</v>
      </c>
    </row>
    <row r="836" s="217" customFormat="true" ht="13.5" hidden="false" customHeight="false" outlineLevel="0" collapsed="false">
      <c r="B836" s="218"/>
      <c r="D836" s="210" t="s">
        <v>180</v>
      </c>
      <c r="E836" s="219"/>
      <c r="F836" s="220" t="s">
        <v>618</v>
      </c>
      <c r="H836" s="221" t="n">
        <v>92.98</v>
      </c>
      <c r="I836" s="222"/>
      <c r="L836" s="218"/>
      <c r="M836" s="223"/>
      <c r="N836" s="224"/>
      <c r="O836" s="224"/>
      <c r="P836" s="224"/>
      <c r="Q836" s="224"/>
      <c r="R836" s="224"/>
      <c r="S836" s="224"/>
      <c r="T836" s="225"/>
      <c r="AT836" s="219" t="s">
        <v>180</v>
      </c>
      <c r="AU836" s="219" t="s">
        <v>82</v>
      </c>
      <c r="AV836" s="217" t="s">
        <v>82</v>
      </c>
      <c r="AW836" s="217" t="s">
        <v>37</v>
      </c>
      <c r="AX836" s="217" t="s">
        <v>73</v>
      </c>
      <c r="AY836" s="219" t="s">
        <v>172</v>
      </c>
    </row>
    <row r="837" s="217" customFormat="true" ht="13.5" hidden="false" customHeight="false" outlineLevel="0" collapsed="false">
      <c r="B837" s="218"/>
      <c r="D837" s="210" t="s">
        <v>180</v>
      </c>
      <c r="E837" s="219"/>
      <c r="F837" s="220" t="s">
        <v>619</v>
      </c>
      <c r="H837" s="221" t="n">
        <v>54.11</v>
      </c>
      <c r="I837" s="222"/>
      <c r="L837" s="218"/>
      <c r="M837" s="223"/>
      <c r="N837" s="224"/>
      <c r="O837" s="224"/>
      <c r="P837" s="224"/>
      <c r="Q837" s="224"/>
      <c r="R837" s="224"/>
      <c r="S837" s="224"/>
      <c r="T837" s="225"/>
      <c r="AT837" s="219" t="s">
        <v>180</v>
      </c>
      <c r="AU837" s="219" t="s">
        <v>82</v>
      </c>
      <c r="AV837" s="217" t="s">
        <v>82</v>
      </c>
      <c r="AW837" s="217" t="s">
        <v>37</v>
      </c>
      <c r="AX837" s="217" t="s">
        <v>73</v>
      </c>
      <c r="AY837" s="219" t="s">
        <v>172</v>
      </c>
    </row>
    <row r="838" s="217" customFormat="true" ht="13.5" hidden="false" customHeight="false" outlineLevel="0" collapsed="false">
      <c r="B838" s="218"/>
      <c r="D838" s="210" t="s">
        <v>180</v>
      </c>
      <c r="E838" s="219"/>
      <c r="F838" s="220" t="s">
        <v>667</v>
      </c>
      <c r="H838" s="221" t="n">
        <v>18.885</v>
      </c>
      <c r="I838" s="222"/>
      <c r="L838" s="218"/>
      <c r="M838" s="223"/>
      <c r="N838" s="224"/>
      <c r="O838" s="224"/>
      <c r="P838" s="224"/>
      <c r="Q838" s="224"/>
      <c r="R838" s="224"/>
      <c r="S838" s="224"/>
      <c r="T838" s="225"/>
      <c r="AT838" s="219" t="s">
        <v>180</v>
      </c>
      <c r="AU838" s="219" t="s">
        <v>82</v>
      </c>
      <c r="AV838" s="217" t="s">
        <v>82</v>
      </c>
      <c r="AW838" s="217" t="s">
        <v>37</v>
      </c>
      <c r="AX838" s="217" t="s">
        <v>73</v>
      </c>
      <c r="AY838" s="219" t="s">
        <v>172</v>
      </c>
    </row>
    <row r="839" s="217" customFormat="true" ht="13.5" hidden="false" customHeight="false" outlineLevel="0" collapsed="false">
      <c r="B839" s="218"/>
      <c r="D839" s="210" t="s">
        <v>180</v>
      </c>
      <c r="E839" s="219"/>
      <c r="F839" s="220" t="s">
        <v>668</v>
      </c>
      <c r="H839" s="221" t="n">
        <v>29.11</v>
      </c>
      <c r="I839" s="222"/>
      <c r="L839" s="218"/>
      <c r="M839" s="223"/>
      <c r="N839" s="224"/>
      <c r="O839" s="224"/>
      <c r="P839" s="224"/>
      <c r="Q839" s="224"/>
      <c r="R839" s="224"/>
      <c r="S839" s="224"/>
      <c r="T839" s="225"/>
      <c r="AT839" s="219" t="s">
        <v>180</v>
      </c>
      <c r="AU839" s="219" t="s">
        <v>82</v>
      </c>
      <c r="AV839" s="217" t="s">
        <v>82</v>
      </c>
      <c r="AW839" s="217" t="s">
        <v>37</v>
      </c>
      <c r="AX839" s="217" t="s">
        <v>73</v>
      </c>
      <c r="AY839" s="219" t="s">
        <v>172</v>
      </c>
    </row>
    <row r="840" s="208" customFormat="true" ht="13.5" hidden="false" customHeight="false" outlineLevel="0" collapsed="false">
      <c r="B840" s="209"/>
      <c r="D840" s="210" t="s">
        <v>180</v>
      </c>
      <c r="E840" s="211"/>
      <c r="F840" s="212" t="s">
        <v>1218</v>
      </c>
      <c r="H840" s="211"/>
      <c r="I840" s="213"/>
      <c r="L840" s="209"/>
      <c r="M840" s="214"/>
      <c r="N840" s="215"/>
      <c r="O840" s="215"/>
      <c r="P840" s="215"/>
      <c r="Q840" s="215"/>
      <c r="R840" s="215"/>
      <c r="S840" s="215"/>
      <c r="T840" s="216"/>
      <c r="AT840" s="211" t="s">
        <v>180</v>
      </c>
      <c r="AU840" s="211" t="s">
        <v>82</v>
      </c>
      <c r="AV840" s="208" t="s">
        <v>78</v>
      </c>
      <c r="AW840" s="208" t="s">
        <v>37</v>
      </c>
      <c r="AX840" s="208" t="s">
        <v>73</v>
      </c>
      <c r="AY840" s="211" t="s">
        <v>172</v>
      </c>
    </row>
    <row r="841" s="217" customFormat="true" ht="13.5" hidden="false" customHeight="false" outlineLevel="0" collapsed="false">
      <c r="B841" s="218"/>
      <c r="D841" s="210" t="s">
        <v>180</v>
      </c>
      <c r="E841" s="219"/>
      <c r="F841" s="220" t="s">
        <v>1152</v>
      </c>
      <c r="H841" s="221" t="n">
        <v>1.89</v>
      </c>
      <c r="I841" s="222"/>
      <c r="L841" s="218"/>
      <c r="M841" s="223"/>
      <c r="N841" s="224"/>
      <c r="O841" s="224"/>
      <c r="P841" s="224"/>
      <c r="Q841" s="224"/>
      <c r="R841" s="224"/>
      <c r="S841" s="224"/>
      <c r="T841" s="225"/>
      <c r="AT841" s="219" t="s">
        <v>180</v>
      </c>
      <c r="AU841" s="219" t="s">
        <v>82</v>
      </c>
      <c r="AV841" s="217" t="s">
        <v>82</v>
      </c>
      <c r="AW841" s="217" t="s">
        <v>37</v>
      </c>
      <c r="AX841" s="217" t="s">
        <v>73</v>
      </c>
      <c r="AY841" s="219" t="s">
        <v>172</v>
      </c>
    </row>
    <row r="842" s="226" customFormat="true" ht="13.5" hidden="false" customHeight="false" outlineLevel="0" collapsed="false">
      <c r="B842" s="227"/>
      <c r="D842" s="228" t="s">
        <v>180</v>
      </c>
      <c r="E842" s="229"/>
      <c r="F842" s="230" t="s">
        <v>185</v>
      </c>
      <c r="H842" s="231" t="n">
        <v>333.585</v>
      </c>
      <c r="I842" s="232"/>
      <c r="L842" s="227"/>
      <c r="M842" s="233"/>
      <c r="N842" s="234"/>
      <c r="O842" s="234"/>
      <c r="P842" s="234"/>
      <c r="Q842" s="234"/>
      <c r="R842" s="234"/>
      <c r="S842" s="234"/>
      <c r="T842" s="235"/>
      <c r="AT842" s="236" t="s">
        <v>180</v>
      </c>
      <c r="AU842" s="236" t="s">
        <v>82</v>
      </c>
      <c r="AV842" s="226" t="s">
        <v>88</v>
      </c>
      <c r="AW842" s="226" t="s">
        <v>37</v>
      </c>
      <c r="AX842" s="226" t="s">
        <v>78</v>
      </c>
      <c r="AY842" s="236" t="s">
        <v>172</v>
      </c>
    </row>
    <row r="843" s="30" customFormat="true" ht="22.5" hidden="false" customHeight="true" outlineLevel="0" collapsed="false">
      <c r="B843" s="195"/>
      <c r="C843" s="240" t="s">
        <v>1219</v>
      </c>
      <c r="D843" s="240" t="s">
        <v>243</v>
      </c>
      <c r="E843" s="241" t="s">
        <v>1220</v>
      </c>
      <c r="F843" s="242" t="s">
        <v>1221</v>
      </c>
      <c r="G843" s="243" t="s">
        <v>177</v>
      </c>
      <c r="H843" s="244" t="n">
        <v>350.264</v>
      </c>
      <c r="I843" s="245"/>
      <c r="J843" s="246" t="n">
        <f aca="false">ROUND(I843*H843,2)</f>
        <v>0</v>
      </c>
      <c r="K843" s="242" t="s">
        <v>178</v>
      </c>
      <c r="L843" s="247"/>
      <c r="M843" s="248"/>
      <c r="N843" s="249" t="s">
        <v>44</v>
      </c>
      <c r="O843" s="32"/>
      <c r="P843" s="205" t="n">
        <f aca="false">O843*H843</f>
        <v>0</v>
      </c>
      <c r="Q843" s="205" t="n">
        <v>0.0025</v>
      </c>
      <c r="R843" s="205" t="n">
        <f aca="false">Q843*H843</f>
        <v>0.87566</v>
      </c>
      <c r="S843" s="205" t="n">
        <v>0</v>
      </c>
      <c r="T843" s="206" t="n">
        <f aca="false">S843*H843</f>
        <v>0</v>
      </c>
      <c r="AR843" s="11" t="s">
        <v>403</v>
      </c>
      <c r="AT843" s="11" t="s">
        <v>243</v>
      </c>
      <c r="AU843" s="11" t="s">
        <v>82</v>
      </c>
      <c r="AY843" s="11" t="s">
        <v>172</v>
      </c>
      <c r="BE843" s="207" t="n">
        <f aca="false">IF(N843="základní",J843,0)</f>
        <v>0</v>
      </c>
      <c r="BF843" s="207" t="n">
        <f aca="false">IF(N843="snížená",J843,0)</f>
        <v>0</v>
      </c>
      <c r="BG843" s="207" t="n">
        <f aca="false">IF(N843="zákl. přenesená",J843,0)</f>
        <v>0</v>
      </c>
      <c r="BH843" s="207" t="n">
        <f aca="false">IF(N843="sníž. přenesená",J843,0)</f>
        <v>0</v>
      </c>
      <c r="BI843" s="207" t="n">
        <f aca="false">IF(N843="nulová",J843,0)</f>
        <v>0</v>
      </c>
      <c r="BJ843" s="11" t="s">
        <v>78</v>
      </c>
      <c r="BK843" s="207" t="n">
        <f aca="false">ROUND(I843*H843,2)</f>
        <v>0</v>
      </c>
      <c r="BL843" s="11" t="s">
        <v>300</v>
      </c>
      <c r="BM843" s="11" t="s">
        <v>1222</v>
      </c>
    </row>
    <row r="844" s="217" customFormat="true" ht="13.5" hidden="false" customHeight="false" outlineLevel="0" collapsed="false">
      <c r="B844" s="218"/>
      <c r="D844" s="228" t="s">
        <v>180</v>
      </c>
      <c r="F844" s="238" t="s">
        <v>1223</v>
      </c>
      <c r="H844" s="239" t="n">
        <v>350.264</v>
      </c>
      <c r="I844" s="222"/>
      <c r="L844" s="218"/>
      <c r="M844" s="223"/>
      <c r="N844" s="224"/>
      <c r="O844" s="224"/>
      <c r="P844" s="224"/>
      <c r="Q844" s="224"/>
      <c r="R844" s="224"/>
      <c r="S844" s="224"/>
      <c r="T844" s="225"/>
      <c r="AT844" s="219" t="s">
        <v>180</v>
      </c>
      <c r="AU844" s="219" t="s">
        <v>82</v>
      </c>
      <c r="AV844" s="217" t="s">
        <v>82</v>
      </c>
      <c r="AW844" s="217" t="s">
        <v>6</v>
      </c>
      <c r="AX844" s="217" t="s">
        <v>78</v>
      </c>
      <c r="AY844" s="219" t="s">
        <v>172</v>
      </c>
    </row>
    <row r="845" s="30" customFormat="true" ht="31.5" hidden="false" customHeight="true" outlineLevel="0" collapsed="false">
      <c r="B845" s="195"/>
      <c r="C845" s="196" t="s">
        <v>1224</v>
      </c>
      <c r="D845" s="196" t="s">
        <v>174</v>
      </c>
      <c r="E845" s="197" t="s">
        <v>1225</v>
      </c>
      <c r="F845" s="198" t="s">
        <v>1226</v>
      </c>
      <c r="G845" s="199" t="s">
        <v>177</v>
      </c>
      <c r="H845" s="200" t="n">
        <v>333.585</v>
      </c>
      <c r="I845" s="201"/>
      <c r="J845" s="202" t="n">
        <f aca="false">ROUND(I845*H845,2)</f>
        <v>0</v>
      </c>
      <c r="K845" s="198" t="s">
        <v>178</v>
      </c>
      <c r="L845" s="31"/>
      <c r="M845" s="203"/>
      <c r="N845" s="204" t="s">
        <v>44</v>
      </c>
      <c r="O845" s="32"/>
      <c r="P845" s="205" t="n">
        <f aca="false">O845*H845</f>
        <v>0</v>
      </c>
      <c r="Q845" s="205" t="n">
        <v>1E-005</v>
      </c>
      <c r="R845" s="205" t="n">
        <f aca="false">Q845*H845</f>
        <v>0.00333585</v>
      </c>
      <c r="S845" s="205" t="n">
        <v>0</v>
      </c>
      <c r="T845" s="206" t="n">
        <f aca="false">S845*H845</f>
        <v>0</v>
      </c>
      <c r="AR845" s="11" t="s">
        <v>300</v>
      </c>
      <c r="AT845" s="11" t="s">
        <v>174</v>
      </c>
      <c r="AU845" s="11" t="s">
        <v>82</v>
      </c>
      <c r="AY845" s="11" t="s">
        <v>172</v>
      </c>
      <c r="BE845" s="207" t="n">
        <f aca="false">IF(N845="základní",J845,0)</f>
        <v>0</v>
      </c>
      <c r="BF845" s="207" t="n">
        <f aca="false">IF(N845="snížená",J845,0)</f>
        <v>0</v>
      </c>
      <c r="BG845" s="207" t="n">
        <f aca="false">IF(N845="zákl. přenesená",J845,0)</f>
        <v>0</v>
      </c>
      <c r="BH845" s="207" t="n">
        <f aca="false">IF(N845="sníž. přenesená",J845,0)</f>
        <v>0</v>
      </c>
      <c r="BI845" s="207" t="n">
        <f aca="false">IF(N845="nulová",J845,0)</f>
        <v>0</v>
      </c>
      <c r="BJ845" s="11" t="s">
        <v>78</v>
      </c>
      <c r="BK845" s="207" t="n">
        <f aca="false">ROUND(I845*H845,2)</f>
        <v>0</v>
      </c>
      <c r="BL845" s="11" t="s">
        <v>300</v>
      </c>
      <c r="BM845" s="11" t="s">
        <v>1227</v>
      </c>
    </row>
    <row r="846" s="30" customFormat="true" ht="22.5" hidden="false" customHeight="true" outlineLevel="0" collapsed="false">
      <c r="B846" s="195"/>
      <c r="C846" s="240" t="s">
        <v>1228</v>
      </c>
      <c r="D846" s="240" t="s">
        <v>243</v>
      </c>
      <c r="E846" s="241" t="s">
        <v>1229</v>
      </c>
      <c r="F846" s="242" t="s">
        <v>1230</v>
      </c>
      <c r="G846" s="243" t="s">
        <v>177</v>
      </c>
      <c r="H846" s="244" t="n">
        <v>366.944</v>
      </c>
      <c r="I846" s="245"/>
      <c r="J846" s="246" t="n">
        <f aca="false">ROUND(I846*H846,2)</f>
        <v>0</v>
      </c>
      <c r="K846" s="242" t="s">
        <v>178</v>
      </c>
      <c r="L846" s="247"/>
      <c r="M846" s="248"/>
      <c r="N846" s="249" t="s">
        <v>44</v>
      </c>
      <c r="O846" s="32"/>
      <c r="P846" s="205" t="n">
        <f aca="false">O846*H846</f>
        <v>0</v>
      </c>
      <c r="Q846" s="205" t="n">
        <v>0.0002</v>
      </c>
      <c r="R846" s="205" t="n">
        <f aca="false">Q846*H846</f>
        <v>0.0733888</v>
      </c>
      <c r="S846" s="205" t="n">
        <v>0</v>
      </c>
      <c r="T846" s="206" t="n">
        <f aca="false">S846*H846</f>
        <v>0</v>
      </c>
      <c r="AR846" s="11" t="s">
        <v>403</v>
      </c>
      <c r="AT846" s="11" t="s">
        <v>243</v>
      </c>
      <c r="AU846" s="11" t="s">
        <v>82</v>
      </c>
      <c r="AY846" s="11" t="s">
        <v>172</v>
      </c>
      <c r="BE846" s="207" t="n">
        <f aca="false">IF(N846="základní",J846,0)</f>
        <v>0</v>
      </c>
      <c r="BF846" s="207" t="n">
        <f aca="false">IF(N846="snížená",J846,0)</f>
        <v>0</v>
      </c>
      <c r="BG846" s="207" t="n">
        <f aca="false">IF(N846="zákl. přenesená",J846,0)</f>
        <v>0</v>
      </c>
      <c r="BH846" s="207" t="n">
        <f aca="false">IF(N846="sníž. přenesená",J846,0)</f>
        <v>0</v>
      </c>
      <c r="BI846" s="207" t="n">
        <f aca="false">IF(N846="nulová",J846,0)</f>
        <v>0</v>
      </c>
      <c r="BJ846" s="11" t="s">
        <v>78</v>
      </c>
      <c r="BK846" s="207" t="n">
        <f aca="false">ROUND(I846*H846,2)</f>
        <v>0</v>
      </c>
      <c r="BL846" s="11" t="s">
        <v>300</v>
      </c>
      <c r="BM846" s="11" t="s">
        <v>1231</v>
      </c>
    </row>
    <row r="847" s="217" customFormat="true" ht="13.5" hidden="false" customHeight="false" outlineLevel="0" collapsed="false">
      <c r="B847" s="218"/>
      <c r="D847" s="228" t="s">
        <v>180</v>
      </c>
      <c r="F847" s="238" t="s">
        <v>1232</v>
      </c>
      <c r="H847" s="239" t="n">
        <v>366.944</v>
      </c>
      <c r="I847" s="222"/>
      <c r="L847" s="218"/>
      <c r="M847" s="223"/>
      <c r="N847" s="224"/>
      <c r="O847" s="224"/>
      <c r="P847" s="224"/>
      <c r="Q847" s="224"/>
      <c r="R847" s="224"/>
      <c r="S847" s="224"/>
      <c r="T847" s="225"/>
      <c r="AT847" s="219" t="s">
        <v>180</v>
      </c>
      <c r="AU847" s="219" t="s">
        <v>82</v>
      </c>
      <c r="AV847" s="217" t="s">
        <v>82</v>
      </c>
      <c r="AW847" s="217" t="s">
        <v>6</v>
      </c>
      <c r="AX847" s="217" t="s">
        <v>78</v>
      </c>
      <c r="AY847" s="219" t="s">
        <v>172</v>
      </c>
    </row>
    <row r="848" s="30" customFormat="true" ht="31.5" hidden="false" customHeight="true" outlineLevel="0" collapsed="false">
      <c r="B848" s="195"/>
      <c r="C848" s="196" t="s">
        <v>1233</v>
      </c>
      <c r="D848" s="196" t="s">
        <v>174</v>
      </c>
      <c r="E848" s="197" t="s">
        <v>1234</v>
      </c>
      <c r="F848" s="198" t="s">
        <v>1235</v>
      </c>
      <c r="G848" s="199" t="s">
        <v>177</v>
      </c>
      <c r="H848" s="200" t="n">
        <v>7.65</v>
      </c>
      <c r="I848" s="201"/>
      <c r="J848" s="202" t="n">
        <f aca="false">ROUND(I848*H848,2)</f>
        <v>0</v>
      </c>
      <c r="K848" s="198"/>
      <c r="L848" s="31"/>
      <c r="M848" s="203"/>
      <c r="N848" s="204" t="s">
        <v>44</v>
      </c>
      <c r="O848" s="32"/>
      <c r="P848" s="205" t="n">
        <f aca="false">O848*H848</f>
        <v>0</v>
      </c>
      <c r="Q848" s="205" t="n">
        <v>0.00298</v>
      </c>
      <c r="R848" s="205" t="n">
        <f aca="false">Q848*H848</f>
        <v>0.022797</v>
      </c>
      <c r="S848" s="205" t="n">
        <v>0</v>
      </c>
      <c r="T848" s="206" t="n">
        <f aca="false">S848*H848</f>
        <v>0</v>
      </c>
      <c r="AR848" s="11" t="s">
        <v>300</v>
      </c>
      <c r="AT848" s="11" t="s">
        <v>174</v>
      </c>
      <c r="AU848" s="11" t="s">
        <v>82</v>
      </c>
      <c r="AY848" s="11" t="s">
        <v>172</v>
      </c>
      <c r="BE848" s="207" t="n">
        <f aca="false">IF(N848="základní",J848,0)</f>
        <v>0</v>
      </c>
      <c r="BF848" s="207" t="n">
        <f aca="false">IF(N848="snížená",J848,0)</f>
        <v>0</v>
      </c>
      <c r="BG848" s="207" t="n">
        <f aca="false">IF(N848="zákl. přenesená",J848,0)</f>
        <v>0</v>
      </c>
      <c r="BH848" s="207" t="n">
        <f aca="false">IF(N848="sníž. přenesená",J848,0)</f>
        <v>0</v>
      </c>
      <c r="BI848" s="207" t="n">
        <f aca="false">IF(N848="nulová",J848,0)</f>
        <v>0</v>
      </c>
      <c r="BJ848" s="11" t="s">
        <v>78</v>
      </c>
      <c r="BK848" s="207" t="n">
        <f aca="false">ROUND(I848*H848,2)</f>
        <v>0</v>
      </c>
      <c r="BL848" s="11" t="s">
        <v>300</v>
      </c>
      <c r="BM848" s="11" t="s">
        <v>1236</v>
      </c>
    </row>
    <row r="849" s="208" customFormat="true" ht="13.5" hidden="false" customHeight="false" outlineLevel="0" collapsed="false">
      <c r="B849" s="209"/>
      <c r="D849" s="210" t="s">
        <v>180</v>
      </c>
      <c r="E849" s="211"/>
      <c r="F849" s="212" t="s">
        <v>181</v>
      </c>
      <c r="H849" s="211"/>
      <c r="I849" s="213"/>
      <c r="L849" s="209"/>
      <c r="M849" s="214"/>
      <c r="N849" s="215"/>
      <c r="O849" s="215"/>
      <c r="P849" s="215"/>
      <c r="Q849" s="215"/>
      <c r="R849" s="215"/>
      <c r="S849" s="215"/>
      <c r="T849" s="216"/>
      <c r="AT849" s="211" t="s">
        <v>180</v>
      </c>
      <c r="AU849" s="211" t="s">
        <v>82</v>
      </c>
      <c r="AV849" s="208" t="s">
        <v>78</v>
      </c>
      <c r="AW849" s="208" t="s">
        <v>37</v>
      </c>
      <c r="AX849" s="208" t="s">
        <v>73</v>
      </c>
      <c r="AY849" s="211" t="s">
        <v>172</v>
      </c>
    </row>
    <row r="850" s="217" customFormat="true" ht="13.5" hidden="false" customHeight="false" outlineLevel="0" collapsed="false">
      <c r="B850" s="218"/>
      <c r="D850" s="228" t="s">
        <v>180</v>
      </c>
      <c r="E850" s="237"/>
      <c r="F850" s="238" t="s">
        <v>1237</v>
      </c>
      <c r="H850" s="239" t="n">
        <v>7.65</v>
      </c>
      <c r="I850" s="222"/>
      <c r="L850" s="218"/>
      <c r="M850" s="223"/>
      <c r="N850" s="224"/>
      <c r="O850" s="224"/>
      <c r="P850" s="224"/>
      <c r="Q850" s="224"/>
      <c r="R850" s="224"/>
      <c r="S850" s="224"/>
      <c r="T850" s="225"/>
      <c r="AT850" s="219" t="s">
        <v>180</v>
      </c>
      <c r="AU850" s="219" t="s">
        <v>82</v>
      </c>
      <c r="AV850" s="217" t="s">
        <v>82</v>
      </c>
      <c r="AW850" s="217" t="s">
        <v>37</v>
      </c>
      <c r="AX850" s="217" t="s">
        <v>78</v>
      </c>
      <c r="AY850" s="219" t="s">
        <v>172</v>
      </c>
    </row>
    <row r="851" s="30" customFormat="true" ht="22.5" hidden="false" customHeight="true" outlineLevel="0" collapsed="false">
      <c r="B851" s="195"/>
      <c r="C851" s="196" t="s">
        <v>1238</v>
      </c>
      <c r="D851" s="196" t="s">
        <v>174</v>
      </c>
      <c r="E851" s="197" t="s">
        <v>1239</v>
      </c>
      <c r="F851" s="198" t="s">
        <v>1240</v>
      </c>
      <c r="G851" s="199" t="s">
        <v>177</v>
      </c>
      <c r="H851" s="200" t="n">
        <v>30.51</v>
      </c>
      <c r="I851" s="201"/>
      <c r="J851" s="202" t="n">
        <f aca="false">ROUND(I851*H851,2)</f>
        <v>0</v>
      </c>
      <c r="K851" s="198"/>
      <c r="L851" s="31"/>
      <c r="M851" s="203"/>
      <c r="N851" s="204" t="s">
        <v>44</v>
      </c>
      <c r="O851" s="32"/>
      <c r="P851" s="205" t="n">
        <f aca="false">O851*H851</f>
        <v>0</v>
      </c>
      <c r="Q851" s="205" t="n">
        <v>0.00293</v>
      </c>
      <c r="R851" s="205" t="n">
        <f aca="false">Q851*H851</f>
        <v>0.0893943</v>
      </c>
      <c r="S851" s="205" t="n">
        <v>0</v>
      </c>
      <c r="T851" s="206" t="n">
        <f aca="false">S851*H851</f>
        <v>0</v>
      </c>
      <c r="AR851" s="11" t="s">
        <v>300</v>
      </c>
      <c r="AT851" s="11" t="s">
        <v>174</v>
      </c>
      <c r="AU851" s="11" t="s">
        <v>82</v>
      </c>
      <c r="AY851" s="11" t="s">
        <v>172</v>
      </c>
      <c r="BE851" s="207" t="n">
        <f aca="false">IF(N851="základní",J851,0)</f>
        <v>0</v>
      </c>
      <c r="BF851" s="207" t="n">
        <f aca="false">IF(N851="snížená",J851,0)</f>
        <v>0</v>
      </c>
      <c r="BG851" s="207" t="n">
        <f aca="false">IF(N851="zákl. přenesená",J851,0)</f>
        <v>0</v>
      </c>
      <c r="BH851" s="207" t="n">
        <f aca="false">IF(N851="sníž. přenesená",J851,0)</f>
        <v>0</v>
      </c>
      <c r="BI851" s="207" t="n">
        <f aca="false">IF(N851="nulová",J851,0)</f>
        <v>0</v>
      </c>
      <c r="BJ851" s="11" t="s">
        <v>78</v>
      </c>
      <c r="BK851" s="207" t="n">
        <f aca="false">ROUND(I851*H851,2)</f>
        <v>0</v>
      </c>
      <c r="BL851" s="11" t="s">
        <v>300</v>
      </c>
      <c r="BM851" s="11" t="s">
        <v>1241</v>
      </c>
    </row>
    <row r="852" s="208" customFormat="true" ht="13.5" hidden="false" customHeight="false" outlineLevel="0" collapsed="false">
      <c r="B852" s="209"/>
      <c r="D852" s="210" t="s">
        <v>180</v>
      </c>
      <c r="E852" s="211"/>
      <c r="F852" s="212" t="s">
        <v>181</v>
      </c>
      <c r="H852" s="211"/>
      <c r="I852" s="213"/>
      <c r="L852" s="209"/>
      <c r="M852" s="214"/>
      <c r="N852" s="215"/>
      <c r="O852" s="215"/>
      <c r="P852" s="215"/>
      <c r="Q852" s="215"/>
      <c r="R852" s="215"/>
      <c r="S852" s="215"/>
      <c r="T852" s="216"/>
      <c r="AT852" s="211" t="s">
        <v>180</v>
      </c>
      <c r="AU852" s="211" t="s">
        <v>82</v>
      </c>
      <c r="AV852" s="208" t="s">
        <v>78</v>
      </c>
      <c r="AW852" s="208" t="s">
        <v>37</v>
      </c>
      <c r="AX852" s="208" t="s">
        <v>73</v>
      </c>
      <c r="AY852" s="211" t="s">
        <v>172</v>
      </c>
    </row>
    <row r="853" s="217" customFormat="true" ht="13.5" hidden="false" customHeight="false" outlineLevel="0" collapsed="false">
      <c r="B853" s="218"/>
      <c r="D853" s="228" t="s">
        <v>180</v>
      </c>
      <c r="E853" s="237"/>
      <c r="F853" s="238" t="s">
        <v>1242</v>
      </c>
      <c r="H853" s="239" t="n">
        <v>30.51</v>
      </c>
      <c r="I853" s="222"/>
      <c r="L853" s="218"/>
      <c r="M853" s="223"/>
      <c r="N853" s="224"/>
      <c r="O853" s="224"/>
      <c r="P853" s="224"/>
      <c r="Q853" s="224"/>
      <c r="R853" s="224"/>
      <c r="S853" s="224"/>
      <c r="T853" s="225"/>
      <c r="AT853" s="219" t="s">
        <v>180</v>
      </c>
      <c r="AU853" s="219" t="s">
        <v>82</v>
      </c>
      <c r="AV853" s="217" t="s">
        <v>82</v>
      </c>
      <c r="AW853" s="217" t="s">
        <v>37</v>
      </c>
      <c r="AX853" s="217" t="s">
        <v>78</v>
      </c>
      <c r="AY853" s="219" t="s">
        <v>172</v>
      </c>
    </row>
    <row r="854" s="30" customFormat="true" ht="22.5" hidden="false" customHeight="true" outlineLevel="0" collapsed="false">
      <c r="B854" s="195"/>
      <c r="C854" s="196" t="s">
        <v>1243</v>
      </c>
      <c r="D854" s="196" t="s">
        <v>174</v>
      </c>
      <c r="E854" s="197" t="s">
        <v>1244</v>
      </c>
      <c r="F854" s="198" t="s">
        <v>1245</v>
      </c>
      <c r="G854" s="199" t="s">
        <v>246</v>
      </c>
      <c r="H854" s="200" t="n">
        <v>1.065</v>
      </c>
      <c r="I854" s="201"/>
      <c r="J854" s="202" t="n">
        <f aca="false">ROUND(I854*H854,2)</f>
        <v>0</v>
      </c>
      <c r="K854" s="198" t="s">
        <v>178</v>
      </c>
      <c r="L854" s="31"/>
      <c r="M854" s="203"/>
      <c r="N854" s="204" t="s">
        <v>44</v>
      </c>
      <c r="O854" s="32"/>
      <c r="P854" s="205" t="n">
        <f aca="false">O854*H854</f>
        <v>0</v>
      </c>
      <c r="Q854" s="205" t="n">
        <v>0</v>
      </c>
      <c r="R854" s="205" t="n">
        <f aca="false">Q854*H854</f>
        <v>0</v>
      </c>
      <c r="S854" s="205" t="n">
        <v>0</v>
      </c>
      <c r="T854" s="206" t="n">
        <f aca="false">S854*H854</f>
        <v>0</v>
      </c>
      <c r="AR854" s="11" t="s">
        <v>300</v>
      </c>
      <c r="AT854" s="11" t="s">
        <v>174</v>
      </c>
      <c r="AU854" s="11" t="s">
        <v>82</v>
      </c>
      <c r="AY854" s="11" t="s">
        <v>172</v>
      </c>
      <c r="BE854" s="207" t="n">
        <f aca="false">IF(N854="základní",J854,0)</f>
        <v>0</v>
      </c>
      <c r="BF854" s="207" t="n">
        <f aca="false">IF(N854="snížená",J854,0)</f>
        <v>0</v>
      </c>
      <c r="BG854" s="207" t="n">
        <f aca="false">IF(N854="zákl. přenesená",J854,0)</f>
        <v>0</v>
      </c>
      <c r="BH854" s="207" t="n">
        <f aca="false">IF(N854="sníž. přenesená",J854,0)</f>
        <v>0</v>
      </c>
      <c r="BI854" s="207" t="n">
        <f aca="false">IF(N854="nulová",J854,0)</f>
        <v>0</v>
      </c>
      <c r="BJ854" s="11" t="s">
        <v>78</v>
      </c>
      <c r="BK854" s="207" t="n">
        <f aca="false">ROUND(I854*H854,2)</f>
        <v>0</v>
      </c>
      <c r="BL854" s="11" t="s">
        <v>300</v>
      </c>
      <c r="BM854" s="11" t="s">
        <v>1246</v>
      </c>
    </row>
    <row r="855" s="180" customFormat="true" ht="29.85" hidden="false" customHeight="true" outlineLevel="0" collapsed="false">
      <c r="B855" s="181"/>
      <c r="D855" s="192" t="s">
        <v>72</v>
      </c>
      <c r="E855" s="193" t="s">
        <v>1247</v>
      </c>
      <c r="F855" s="193" t="s">
        <v>1248</v>
      </c>
      <c r="I855" s="184"/>
      <c r="J855" s="194" t="n">
        <f aca="false">BK855</f>
        <v>0</v>
      </c>
      <c r="L855" s="181"/>
      <c r="M855" s="186"/>
      <c r="N855" s="187"/>
      <c r="O855" s="187"/>
      <c r="P855" s="188" t="n">
        <f aca="false">SUM(P856:P881)</f>
        <v>0</v>
      </c>
      <c r="Q855" s="187"/>
      <c r="R855" s="188" t="n">
        <f aca="false">SUM(R856:R881)</f>
        <v>0</v>
      </c>
      <c r="S855" s="187"/>
      <c r="T855" s="189" t="n">
        <f aca="false">SUM(T856:T881)</f>
        <v>0.64677</v>
      </c>
      <c r="AR855" s="182" t="s">
        <v>82</v>
      </c>
      <c r="AT855" s="190" t="s">
        <v>72</v>
      </c>
      <c r="AU855" s="190" t="s">
        <v>78</v>
      </c>
      <c r="AY855" s="182" t="s">
        <v>172</v>
      </c>
      <c r="BK855" s="191" t="n">
        <f aca="false">SUM(BK856:BK881)</f>
        <v>0</v>
      </c>
    </row>
    <row r="856" s="30" customFormat="true" ht="22.5" hidden="false" customHeight="true" outlineLevel="0" collapsed="false">
      <c r="B856" s="195"/>
      <c r="C856" s="196" t="s">
        <v>1249</v>
      </c>
      <c r="D856" s="196" t="s">
        <v>174</v>
      </c>
      <c r="E856" s="197" t="s">
        <v>1250</v>
      </c>
      <c r="F856" s="198" t="s">
        <v>1251</v>
      </c>
      <c r="G856" s="199" t="s">
        <v>276</v>
      </c>
      <c r="H856" s="200" t="n">
        <v>15</v>
      </c>
      <c r="I856" s="201"/>
      <c r="J856" s="202" t="n">
        <f aca="false">ROUND(I856*H856,2)</f>
        <v>0</v>
      </c>
      <c r="K856" s="198"/>
      <c r="L856" s="31"/>
      <c r="M856" s="203"/>
      <c r="N856" s="204" t="s">
        <v>44</v>
      </c>
      <c r="O856" s="32"/>
      <c r="P856" s="205" t="n">
        <f aca="false">O856*H856</f>
        <v>0</v>
      </c>
      <c r="Q856" s="205" t="n">
        <v>0</v>
      </c>
      <c r="R856" s="205" t="n">
        <f aca="false">Q856*H856</f>
        <v>0</v>
      </c>
      <c r="S856" s="205" t="n">
        <v>0</v>
      </c>
      <c r="T856" s="206" t="n">
        <f aca="false">S856*H856</f>
        <v>0</v>
      </c>
      <c r="AR856" s="11" t="s">
        <v>300</v>
      </c>
      <c r="AT856" s="11" t="s">
        <v>174</v>
      </c>
      <c r="AU856" s="11" t="s">
        <v>82</v>
      </c>
      <c r="AY856" s="11" t="s">
        <v>172</v>
      </c>
      <c r="BE856" s="207" t="n">
        <f aca="false">IF(N856="základní",J856,0)</f>
        <v>0</v>
      </c>
      <c r="BF856" s="207" t="n">
        <f aca="false">IF(N856="snížená",J856,0)</f>
        <v>0</v>
      </c>
      <c r="BG856" s="207" t="n">
        <f aca="false">IF(N856="zákl. přenesená",J856,0)</f>
        <v>0</v>
      </c>
      <c r="BH856" s="207" t="n">
        <f aca="false">IF(N856="sníž. přenesená",J856,0)</f>
        <v>0</v>
      </c>
      <c r="BI856" s="207" t="n">
        <f aca="false">IF(N856="nulová",J856,0)</f>
        <v>0</v>
      </c>
      <c r="BJ856" s="11" t="s">
        <v>78</v>
      </c>
      <c r="BK856" s="207" t="n">
        <f aca="false">ROUND(I856*H856,2)</f>
        <v>0</v>
      </c>
      <c r="BL856" s="11" t="s">
        <v>300</v>
      </c>
      <c r="BM856" s="11" t="s">
        <v>1252</v>
      </c>
    </row>
    <row r="857" s="30" customFormat="true" ht="22.5" hidden="false" customHeight="true" outlineLevel="0" collapsed="false">
      <c r="B857" s="195"/>
      <c r="C857" s="196" t="s">
        <v>1253</v>
      </c>
      <c r="D857" s="196" t="s">
        <v>174</v>
      </c>
      <c r="E857" s="197" t="s">
        <v>1254</v>
      </c>
      <c r="F857" s="198" t="s">
        <v>1255</v>
      </c>
      <c r="G857" s="199" t="s">
        <v>276</v>
      </c>
      <c r="H857" s="200" t="n">
        <v>5</v>
      </c>
      <c r="I857" s="201"/>
      <c r="J857" s="202" t="n">
        <f aca="false">ROUND(I857*H857,2)</f>
        <v>0</v>
      </c>
      <c r="K857" s="198"/>
      <c r="L857" s="31"/>
      <c r="M857" s="203"/>
      <c r="N857" s="204" t="s">
        <v>44</v>
      </c>
      <c r="O857" s="32"/>
      <c r="P857" s="205" t="n">
        <f aca="false">O857*H857</f>
        <v>0</v>
      </c>
      <c r="Q857" s="205" t="n">
        <v>0</v>
      </c>
      <c r="R857" s="205" t="n">
        <f aca="false">Q857*H857</f>
        <v>0</v>
      </c>
      <c r="S857" s="205" t="n">
        <v>0</v>
      </c>
      <c r="T857" s="206" t="n">
        <f aca="false">S857*H857</f>
        <v>0</v>
      </c>
      <c r="AR857" s="11" t="s">
        <v>300</v>
      </c>
      <c r="AT857" s="11" t="s">
        <v>174</v>
      </c>
      <c r="AU857" s="11" t="s">
        <v>82</v>
      </c>
      <c r="AY857" s="11" t="s">
        <v>172</v>
      </c>
      <c r="BE857" s="207" t="n">
        <f aca="false">IF(N857="základní",J857,0)</f>
        <v>0</v>
      </c>
      <c r="BF857" s="207" t="n">
        <f aca="false">IF(N857="snížená",J857,0)</f>
        <v>0</v>
      </c>
      <c r="BG857" s="207" t="n">
        <f aca="false">IF(N857="zákl. přenesená",J857,0)</f>
        <v>0</v>
      </c>
      <c r="BH857" s="207" t="n">
        <f aca="false">IF(N857="sníž. přenesená",J857,0)</f>
        <v>0</v>
      </c>
      <c r="BI857" s="207" t="n">
        <f aca="false">IF(N857="nulová",J857,0)</f>
        <v>0</v>
      </c>
      <c r="BJ857" s="11" t="s">
        <v>78</v>
      </c>
      <c r="BK857" s="207" t="n">
        <f aca="false">ROUND(I857*H857,2)</f>
        <v>0</v>
      </c>
      <c r="BL857" s="11" t="s">
        <v>300</v>
      </c>
      <c r="BM857" s="11" t="s">
        <v>1256</v>
      </c>
    </row>
    <row r="858" s="30" customFormat="true" ht="22.5" hidden="false" customHeight="true" outlineLevel="0" collapsed="false">
      <c r="B858" s="195"/>
      <c r="C858" s="196" t="s">
        <v>1257</v>
      </c>
      <c r="D858" s="196" t="s">
        <v>174</v>
      </c>
      <c r="E858" s="197" t="s">
        <v>1258</v>
      </c>
      <c r="F858" s="198" t="s">
        <v>1259</v>
      </c>
      <c r="G858" s="199" t="s">
        <v>276</v>
      </c>
      <c r="H858" s="200" t="n">
        <v>15</v>
      </c>
      <c r="I858" s="201"/>
      <c r="J858" s="202" t="n">
        <f aca="false">ROUND(I858*H858,2)</f>
        <v>0</v>
      </c>
      <c r="K858" s="198"/>
      <c r="L858" s="31"/>
      <c r="M858" s="203"/>
      <c r="N858" s="204" t="s">
        <v>44</v>
      </c>
      <c r="O858" s="32"/>
      <c r="P858" s="205" t="n">
        <f aca="false">O858*H858</f>
        <v>0</v>
      </c>
      <c r="Q858" s="205" t="n">
        <v>0</v>
      </c>
      <c r="R858" s="205" t="n">
        <f aca="false">Q858*H858</f>
        <v>0</v>
      </c>
      <c r="S858" s="205" t="n">
        <v>0</v>
      </c>
      <c r="T858" s="206" t="n">
        <f aca="false">S858*H858</f>
        <v>0</v>
      </c>
      <c r="AR858" s="11" t="s">
        <v>300</v>
      </c>
      <c r="AT858" s="11" t="s">
        <v>174</v>
      </c>
      <c r="AU858" s="11" t="s">
        <v>82</v>
      </c>
      <c r="AY858" s="11" t="s">
        <v>172</v>
      </c>
      <c r="BE858" s="207" t="n">
        <f aca="false">IF(N858="základní",J858,0)</f>
        <v>0</v>
      </c>
      <c r="BF858" s="207" t="n">
        <f aca="false">IF(N858="snížená",J858,0)</f>
        <v>0</v>
      </c>
      <c r="BG858" s="207" t="n">
        <f aca="false">IF(N858="zákl. přenesená",J858,0)</f>
        <v>0</v>
      </c>
      <c r="BH858" s="207" t="n">
        <f aca="false">IF(N858="sníž. přenesená",J858,0)</f>
        <v>0</v>
      </c>
      <c r="BI858" s="207" t="n">
        <f aca="false">IF(N858="nulová",J858,0)</f>
        <v>0</v>
      </c>
      <c r="BJ858" s="11" t="s">
        <v>78</v>
      </c>
      <c r="BK858" s="207" t="n">
        <f aca="false">ROUND(I858*H858,2)</f>
        <v>0</v>
      </c>
      <c r="BL858" s="11" t="s">
        <v>300</v>
      </c>
      <c r="BM858" s="11" t="s">
        <v>1260</v>
      </c>
    </row>
    <row r="859" s="30" customFormat="true" ht="31.5" hidden="false" customHeight="true" outlineLevel="0" collapsed="false">
      <c r="B859" s="195"/>
      <c r="C859" s="196" t="s">
        <v>1261</v>
      </c>
      <c r="D859" s="196" t="s">
        <v>174</v>
      </c>
      <c r="E859" s="197" t="s">
        <v>1262</v>
      </c>
      <c r="F859" s="198" t="s">
        <v>1263</v>
      </c>
      <c r="G859" s="199" t="s">
        <v>815</v>
      </c>
      <c r="H859" s="200" t="n">
        <v>1</v>
      </c>
      <c r="I859" s="201"/>
      <c r="J859" s="202" t="n">
        <f aca="false">ROUND(I859*H859,2)</f>
        <v>0</v>
      </c>
      <c r="K859" s="198"/>
      <c r="L859" s="31"/>
      <c r="M859" s="203"/>
      <c r="N859" s="204" t="s">
        <v>44</v>
      </c>
      <c r="O859" s="32"/>
      <c r="P859" s="205" t="n">
        <f aca="false">O859*H859</f>
        <v>0</v>
      </c>
      <c r="Q859" s="205" t="n">
        <v>0</v>
      </c>
      <c r="R859" s="205" t="n">
        <f aca="false">Q859*H859</f>
        <v>0</v>
      </c>
      <c r="S859" s="205" t="n">
        <v>0</v>
      </c>
      <c r="T859" s="206" t="n">
        <f aca="false">S859*H859</f>
        <v>0</v>
      </c>
      <c r="AR859" s="11" t="s">
        <v>300</v>
      </c>
      <c r="AT859" s="11" t="s">
        <v>174</v>
      </c>
      <c r="AU859" s="11" t="s">
        <v>82</v>
      </c>
      <c r="AY859" s="11" t="s">
        <v>172</v>
      </c>
      <c r="BE859" s="207" t="n">
        <f aca="false">IF(N859="základní",J859,0)</f>
        <v>0</v>
      </c>
      <c r="BF859" s="207" t="n">
        <f aca="false">IF(N859="snížená",J859,0)</f>
        <v>0</v>
      </c>
      <c r="BG859" s="207" t="n">
        <f aca="false">IF(N859="zákl. přenesená",J859,0)</f>
        <v>0</v>
      </c>
      <c r="BH859" s="207" t="n">
        <f aca="false">IF(N859="sníž. přenesená",J859,0)</f>
        <v>0</v>
      </c>
      <c r="BI859" s="207" t="n">
        <f aca="false">IF(N859="nulová",J859,0)</f>
        <v>0</v>
      </c>
      <c r="BJ859" s="11" t="s">
        <v>78</v>
      </c>
      <c r="BK859" s="207" t="n">
        <f aca="false">ROUND(I859*H859,2)</f>
        <v>0</v>
      </c>
      <c r="BL859" s="11" t="s">
        <v>300</v>
      </c>
      <c r="BM859" s="11" t="s">
        <v>1264</v>
      </c>
    </row>
    <row r="860" s="30" customFormat="true" ht="22.5" hidden="false" customHeight="true" outlineLevel="0" collapsed="false">
      <c r="B860" s="195"/>
      <c r="C860" s="196" t="s">
        <v>1265</v>
      </c>
      <c r="D860" s="196" t="s">
        <v>174</v>
      </c>
      <c r="E860" s="197" t="s">
        <v>1266</v>
      </c>
      <c r="F860" s="198" t="s">
        <v>1267</v>
      </c>
      <c r="G860" s="199" t="s">
        <v>1268</v>
      </c>
      <c r="H860" s="200" t="n">
        <v>6</v>
      </c>
      <c r="I860" s="201"/>
      <c r="J860" s="202" t="n">
        <f aca="false">ROUND(I860*H860,2)</f>
        <v>0</v>
      </c>
      <c r="K860" s="198" t="s">
        <v>178</v>
      </c>
      <c r="L860" s="31"/>
      <c r="M860" s="203"/>
      <c r="N860" s="204" t="s">
        <v>44</v>
      </c>
      <c r="O860" s="32"/>
      <c r="P860" s="205" t="n">
        <f aca="false">O860*H860</f>
        <v>0</v>
      </c>
      <c r="Q860" s="205" t="n">
        <v>0</v>
      </c>
      <c r="R860" s="205" t="n">
        <f aca="false">Q860*H860</f>
        <v>0</v>
      </c>
      <c r="S860" s="205" t="n">
        <v>0.01933</v>
      </c>
      <c r="T860" s="206" t="n">
        <f aca="false">S860*H860</f>
        <v>0.11598</v>
      </c>
      <c r="AR860" s="11" t="s">
        <v>300</v>
      </c>
      <c r="AT860" s="11" t="s">
        <v>174</v>
      </c>
      <c r="AU860" s="11" t="s">
        <v>82</v>
      </c>
      <c r="AY860" s="11" t="s">
        <v>172</v>
      </c>
      <c r="BE860" s="207" t="n">
        <f aca="false">IF(N860="základní",J860,0)</f>
        <v>0</v>
      </c>
      <c r="BF860" s="207" t="n">
        <f aca="false">IF(N860="snížená",J860,0)</f>
        <v>0</v>
      </c>
      <c r="BG860" s="207" t="n">
        <f aca="false">IF(N860="zákl. přenesená",J860,0)</f>
        <v>0</v>
      </c>
      <c r="BH860" s="207" t="n">
        <f aca="false">IF(N860="sníž. přenesená",J860,0)</f>
        <v>0</v>
      </c>
      <c r="BI860" s="207" t="n">
        <f aca="false">IF(N860="nulová",J860,0)</f>
        <v>0</v>
      </c>
      <c r="BJ860" s="11" t="s">
        <v>78</v>
      </c>
      <c r="BK860" s="207" t="n">
        <f aca="false">ROUND(I860*H860,2)</f>
        <v>0</v>
      </c>
      <c r="BL860" s="11" t="s">
        <v>300</v>
      </c>
      <c r="BM860" s="11" t="s">
        <v>1269</v>
      </c>
    </row>
    <row r="861" s="208" customFormat="true" ht="13.5" hidden="false" customHeight="false" outlineLevel="0" collapsed="false">
      <c r="B861" s="209"/>
      <c r="D861" s="210" t="s">
        <v>180</v>
      </c>
      <c r="E861" s="211"/>
      <c r="F861" s="212" t="s">
        <v>181</v>
      </c>
      <c r="H861" s="211"/>
      <c r="I861" s="213"/>
      <c r="L861" s="209"/>
      <c r="M861" s="214"/>
      <c r="N861" s="215"/>
      <c r="O861" s="215"/>
      <c r="P861" s="215"/>
      <c r="Q861" s="215"/>
      <c r="R861" s="215"/>
      <c r="S861" s="215"/>
      <c r="T861" s="216"/>
      <c r="AT861" s="211" t="s">
        <v>180</v>
      </c>
      <c r="AU861" s="211" t="s">
        <v>82</v>
      </c>
      <c r="AV861" s="208" t="s">
        <v>78</v>
      </c>
      <c r="AW861" s="208" t="s">
        <v>37</v>
      </c>
      <c r="AX861" s="208" t="s">
        <v>73</v>
      </c>
      <c r="AY861" s="211" t="s">
        <v>172</v>
      </c>
    </row>
    <row r="862" s="217" customFormat="true" ht="13.5" hidden="false" customHeight="false" outlineLevel="0" collapsed="false">
      <c r="B862" s="218"/>
      <c r="D862" s="228" t="s">
        <v>180</v>
      </c>
      <c r="E862" s="237"/>
      <c r="F862" s="238" t="s">
        <v>113</v>
      </c>
      <c r="H862" s="239" t="n">
        <v>6</v>
      </c>
      <c r="I862" s="222"/>
      <c r="L862" s="218"/>
      <c r="M862" s="223"/>
      <c r="N862" s="224"/>
      <c r="O862" s="224"/>
      <c r="P862" s="224"/>
      <c r="Q862" s="224"/>
      <c r="R862" s="224"/>
      <c r="S862" s="224"/>
      <c r="T862" s="225"/>
      <c r="AT862" s="219" t="s">
        <v>180</v>
      </c>
      <c r="AU862" s="219" t="s">
        <v>82</v>
      </c>
      <c r="AV862" s="217" t="s">
        <v>82</v>
      </c>
      <c r="AW862" s="217" t="s">
        <v>37</v>
      </c>
      <c r="AX862" s="217" t="s">
        <v>78</v>
      </c>
      <c r="AY862" s="219" t="s">
        <v>172</v>
      </c>
    </row>
    <row r="863" s="30" customFormat="true" ht="22.5" hidden="false" customHeight="true" outlineLevel="0" collapsed="false">
      <c r="B863" s="195"/>
      <c r="C863" s="196" t="s">
        <v>1270</v>
      </c>
      <c r="D863" s="196" t="s">
        <v>174</v>
      </c>
      <c r="E863" s="197" t="s">
        <v>1271</v>
      </c>
      <c r="F863" s="198" t="s">
        <v>1272</v>
      </c>
      <c r="G863" s="199" t="s">
        <v>1268</v>
      </c>
      <c r="H863" s="200" t="n">
        <v>4</v>
      </c>
      <c r="I863" s="201"/>
      <c r="J863" s="202" t="n">
        <f aca="false">ROUND(I863*H863,2)</f>
        <v>0</v>
      </c>
      <c r="K863" s="198" t="s">
        <v>178</v>
      </c>
      <c r="L863" s="31"/>
      <c r="M863" s="203"/>
      <c r="N863" s="204" t="s">
        <v>44</v>
      </c>
      <c r="O863" s="32"/>
      <c r="P863" s="205" t="n">
        <f aca="false">O863*H863</f>
        <v>0</v>
      </c>
      <c r="Q863" s="205" t="n">
        <v>0</v>
      </c>
      <c r="R863" s="205" t="n">
        <f aca="false">Q863*H863</f>
        <v>0</v>
      </c>
      <c r="S863" s="205" t="n">
        <v>0.0172</v>
      </c>
      <c r="T863" s="206" t="n">
        <f aca="false">S863*H863</f>
        <v>0.0688</v>
      </c>
      <c r="AR863" s="11" t="s">
        <v>300</v>
      </c>
      <c r="AT863" s="11" t="s">
        <v>174</v>
      </c>
      <c r="AU863" s="11" t="s">
        <v>82</v>
      </c>
      <c r="AY863" s="11" t="s">
        <v>172</v>
      </c>
      <c r="BE863" s="207" t="n">
        <f aca="false">IF(N863="základní",J863,0)</f>
        <v>0</v>
      </c>
      <c r="BF863" s="207" t="n">
        <f aca="false">IF(N863="snížená",J863,0)</f>
        <v>0</v>
      </c>
      <c r="BG863" s="207" t="n">
        <f aca="false">IF(N863="zákl. přenesená",J863,0)</f>
        <v>0</v>
      </c>
      <c r="BH863" s="207" t="n">
        <f aca="false">IF(N863="sníž. přenesená",J863,0)</f>
        <v>0</v>
      </c>
      <c r="BI863" s="207" t="n">
        <f aca="false">IF(N863="nulová",J863,0)</f>
        <v>0</v>
      </c>
      <c r="BJ863" s="11" t="s">
        <v>78</v>
      </c>
      <c r="BK863" s="207" t="n">
        <f aca="false">ROUND(I863*H863,2)</f>
        <v>0</v>
      </c>
      <c r="BL863" s="11" t="s">
        <v>300</v>
      </c>
      <c r="BM863" s="11" t="s">
        <v>1273</v>
      </c>
    </row>
    <row r="864" s="208" customFormat="true" ht="13.5" hidden="false" customHeight="false" outlineLevel="0" collapsed="false">
      <c r="B864" s="209"/>
      <c r="D864" s="210" t="s">
        <v>180</v>
      </c>
      <c r="E864" s="211"/>
      <c r="F864" s="212" t="s">
        <v>181</v>
      </c>
      <c r="H864" s="211"/>
      <c r="I864" s="213"/>
      <c r="L864" s="209"/>
      <c r="M864" s="214"/>
      <c r="N864" s="215"/>
      <c r="O864" s="215"/>
      <c r="P864" s="215"/>
      <c r="Q864" s="215"/>
      <c r="R864" s="215"/>
      <c r="S864" s="215"/>
      <c r="T864" s="216"/>
      <c r="AT864" s="211" t="s">
        <v>180</v>
      </c>
      <c r="AU864" s="211" t="s">
        <v>82</v>
      </c>
      <c r="AV864" s="208" t="s">
        <v>78</v>
      </c>
      <c r="AW864" s="208" t="s">
        <v>37</v>
      </c>
      <c r="AX864" s="208" t="s">
        <v>73</v>
      </c>
      <c r="AY864" s="211" t="s">
        <v>172</v>
      </c>
    </row>
    <row r="865" s="217" customFormat="true" ht="13.5" hidden="false" customHeight="false" outlineLevel="0" collapsed="false">
      <c r="B865" s="218"/>
      <c r="D865" s="228" t="s">
        <v>180</v>
      </c>
      <c r="E865" s="237"/>
      <c r="F865" s="238" t="s">
        <v>88</v>
      </c>
      <c r="H865" s="239" t="n">
        <v>4</v>
      </c>
      <c r="I865" s="222"/>
      <c r="L865" s="218"/>
      <c r="M865" s="223"/>
      <c r="N865" s="224"/>
      <c r="O865" s="224"/>
      <c r="P865" s="224"/>
      <c r="Q865" s="224"/>
      <c r="R865" s="224"/>
      <c r="S865" s="224"/>
      <c r="T865" s="225"/>
      <c r="AT865" s="219" t="s">
        <v>180</v>
      </c>
      <c r="AU865" s="219" t="s">
        <v>82</v>
      </c>
      <c r="AV865" s="217" t="s">
        <v>82</v>
      </c>
      <c r="AW865" s="217" t="s">
        <v>37</v>
      </c>
      <c r="AX865" s="217" t="s">
        <v>78</v>
      </c>
      <c r="AY865" s="219" t="s">
        <v>172</v>
      </c>
    </row>
    <row r="866" s="30" customFormat="true" ht="22.5" hidden="false" customHeight="true" outlineLevel="0" collapsed="false">
      <c r="B866" s="195"/>
      <c r="C866" s="196" t="s">
        <v>1274</v>
      </c>
      <c r="D866" s="196" t="s">
        <v>174</v>
      </c>
      <c r="E866" s="197" t="s">
        <v>1275</v>
      </c>
      <c r="F866" s="198" t="s">
        <v>1276</v>
      </c>
      <c r="G866" s="199" t="s">
        <v>1268</v>
      </c>
      <c r="H866" s="200" t="n">
        <v>18</v>
      </c>
      <c r="I866" s="201"/>
      <c r="J866" s="202" t="n">
        <f aca="false">ROUND(I866*H866,2)</f>
        <v>0</v>
      </c>
      <c r="K866" s="198" t="s">
        <v>178</v>
      </c>
      <c r="L866" s="31"/>
      <c r="M866" s="203"/>
      <c r="N866" s="204" t="s">
        <v>44</v>
      </c>
      <c r="O866" s="32"/>
      <c r="P866" s="205" t="n">
        <f aca="false">O866*H866</f>
        <v>0</v>
      </c>
      <c r="Q866" s="205" t="n">
        <v>0</v>
      </c>
      <c r="R866" s="205" t="n">
        <f aca="false">Q866*H866</f>
        <v>0</v>
      </c>
      <c r="S866" s="205" t="n">
        <v>0.01946</v>
      </c>
      <c r="T866" s="206" t="n">
        <f aca="false">S866*H866</f>
        <v>0.35028</v>
      </c>
      <c r="AR866" s="11" t="s">
        <v>300</v>
      </c>
      <c r="AT866" s="11" t="s">
        <v>174</v>
      </c>
      <c r="AU866" s="11" t="s">
        <v>82</v>
      </c>
      <c r="AY866" s="11" t="s">
        <v>172</v>
      </c>
      <c r="BE866" s="207" t="n">
        <f aca="false">IF(N866="základní",J866,0)</f>
        <v>0</v>
      </c>
      <c r="BF866" s="207" t="n">
        <f aca="false">IF(N866="snížená",J866,0)</f>
        <v>0</v>
      </c>
      <c r="BG866" s="207" t="n">
        <f aca="false">IF(N866="zákl. přenesená",J866,0)</f>
        <v>0</v>
      </c>
      <c r="BH866" s="207" t="n">
        <f aca="false">IF(N866="sníž. přenesená",J866,0)</f>
        <v>0</v>
      </c>
      <c r="BI866" s="207" t="n">
        <f aca="false">IF(N866="nulová",J866,0)</f>
        <v>0</v>
      </c>
      <c r="BJ866" s="11" t="s">
        <v>78</v>
      </c>
      <c r="BK866" s="207" t="n">
        <f aca="false">ROUND(I866*H866,2)</f>
        <v>0</v>
      </c>
      <c r="BL866" s="11" t="s">
        <v>300</v>
      </c>
      <c r="BM866" s="11" t="s">
        <v>1277</v>
      </c>
    </row>
    <row r="867" s="208" customFormat="true" ht="13.5" hidden="false" customHeight="false" outlineLevel="0" collapsed="false">
      <c r="B867" s="209"/>
      <c r="D867" s="210" t="s">
        <v>180</v>
      </c>
      <c r="E867" s="211"/>
      <c r="F867" s="212" t="s">
        <v>181</v>
      </c>
      <c r="H867" s="211"/>
      <c r="I867" s="213"/>
      <c r="L867" s="209"/>
      <c r="M867" s="214"/>
      <c r="N867" s="215"/>
      <c r="O867" s="215"/>
      <c r="P867" s="215"/>
      <c r="Q867" s="215"/>
      <c r="R867" s="215"/>
      <c r="S867" s="215"/>
      <c r="T867" s="216"/>
      <c r="AT867" s="211" t="s">
        <v>180</v>
      </c>
      <c r="AU867" s="211" t="s">
        <v>82</v>
      </c>
      <c r="AV867" s="208" t="s">
        <v>78</v>
      </c>
      <c r="AW867" s="208" t="s">
        <v>37</v>
      </c>
      <c r="AX867" s="208" t="s">
        <v>73</v>
      </c>
      <c r="AY867" s="211" t="s">
        <v>172</v>
      </c>
    </row>
    <row r="868" s="217" customFormat="true" ht="13.5" hidden="false" customHeight="false" outlineLevel="0" collapsed="false">
      <c r="B868" s="218"/>
      <c r="D868" s="228" t="s">
        <v>180</v>
      </c>
      <c r="E868" s="237"/>
      <c r="F868" s="238" t="s">
        <v>310</v>
      </c>
      <c r="H868" s="239" t="n">
        <v>18</v>
      </c>
      <c r="I868" s="222"/>
      <c r="L868" s="218"/>
      <c r="M868" s="223"/>
      <c r="N868" s="224"/>
      <c r="O868" s="224"/>
      <c r="P868" s="224"/>
      <c r="Q868" s="224"/>
      <c r="R868" s="224"/>
      <c r="S868" s="224"/>
      <c r="T868" s="225"/>
      <c r="AT868" s="219" t="s">
        <v>180</v>
      </c>
      <c r="AU868" s="219" t="s">
        <v>82</v>
      </c>
      <c r="AV868" s="217" t="s">
        <v>82</v>
      </c>
      <c r="AW868" s="217" t="s">
        <v>37</v>
      </c>
      <c r="AX868" s="217" t="s">
        <v>78</v>
      </c>
      <c r="AY868" s="219" t="s">
        <v>172</v>
      </c>
    </row>
    <row r="869" s="30" customFormat="true" ht="31.5" hidden="false" customHeight="true" outlineLevel="0" collapsed="false">
      <c r="B869" s="195"/>
      <c r="C869" s="196" t="s">
        <v>1278</v>
      </c>
      <c r="D869" s="196" t="s">
        <v>174</v>
      </c>
      <c r="E869" s="197" t="s">
        <v>1279</v>
      </c>
      <c r="F869" s="198" t="s">
        <v>1280</v>
      </c>
      <c r="G869" s="199" t="s">
        <v>1268</v>
      </c>
      <c r="H869" s="200" t="n">
        <v>1</v>
      </c>
      <c r="I869" s="201"/>
      <c r="J869" s="202" t="n">
        <f aca="false">ROUND(I869*H869,2)</f>
        <v>0</v>
      </c>
      <c r="K869" s="198" t="s">
        <v>178</v>
      </c>
      <c r="L869" s="31"/>
      <c r="M869" s="203"/>
      <c r="N869" s="204" t="s">
        <v>44</v>
      </c>
      <c r="O869" s="32"/>
      <c r="P869" s="205" t="n">
        <f aca="false">O869*H869</f>
        <v>0</v>
      </c>
      <c r="Q869" s="205" t="n">
        <v>0</v>
      </c>
      <c r="R869" s="205" t="n">
        <f aca="false">Q869*H869</f>
        <v>0</v>
      </c>
      <c r="S869" s="205" t="n">
        <v>0.0092</v>
      </c>
      <c r="T869" s="206" t="n">
        <f aca="false">S869*H869</f>
        <v>0.0092</v>
      </c>
      <c r="AR869" s="11" t="s">
        <v>300</v>
      </c>
      <c r="AT869" s="11" t="s">
        <v>174</v>
      </c>
      <c r="AU869" s="11" t="s">
        <v>82</v>
      </c>
      <c r="AY869" s="11" t="s">
        <v>172</v>
      </c>
      <c r="BE869" s="207" t="n">
        <f aca="false">IF(N869="základní",J869,0)</f>
        <v>0</v>
      </c>
      <c r="BF869" s="207" t="n">
        <f aca="false">IF(N869="snížená",J869,0)</f>
        <v>0</v>
      </c>
      <c r="BG869" s="207" t="n">
        <f aca="false">IF(N869="zákl. přenesená",J869,0)</f>
        <v>0</v>
      </c>
      <c r="BH869" s="207" t="n">
        <f aca="false">IF(N869="sníž. přenesená",J869,0)</f>
        <v>0</v>
      </c>
      <c r="BI869" s="207" t="n">
        <f aca="false">IF(N869="nulová",J869,0)</f>
        <v>0</v>
      </c>
      <c r="BJ869" s="11" t="s">
        <v>78</v>
      </c>
      <c r="BK869" s="207" t="n">
        <f aca="false">ROUND(I869*H869,2)</f>
        <v>0</v>
      </c>
      <c r="BL869" s="11" t="s">
        <v>300</v>
      </c>
      <c r="BM869" s="11" t="s">
        <v>1281</v>
      </c>
    </row>
    <row r="870" s="208" customFormat="true" ht="13.5" hidden="false" customHeight="false" outlineLevel="0" collapsed="false">
      <c r="B870" s="209"/>
      <c r="D870" s="210" t="s">
        <v>180</v>
      </c>
      <c r="E870" s="211"/>
      <c r="F870" s="212" t="s">
        <v>181</v>
      </c>
      <c r="H870" s="211"/>
      <c r="I870" s="213"/>
      <c r="L870" s="209"/>
      <c r="M870" s="214"/>
      <c r="N870" s="215"/>
      <c r="O870" s="215"/>
      <c r="P870" s="215"/>
      <c r="Q870" s="215"/>
      <c r="R870" s="215"/>
      <c r="S870" s="215"/>
      <c r="T870" s="216"/>
      <c r="AT870" s="211" t="s">
        <v>180</v>
      </c>
      <c r="AU870" s="211" t="s">
        <v>82</v>
      </c>
      <c r="AV870" s="208" t="s">
        <v>78</v>
      </c>
      <c r="AW870" s="208" t="s">
        <v>37</v>
      </c>
      <c r="AX870" s="208" t="s">
        <v>73</v>
      </c>
      <c r="AY870" s="211" t="s">
        <v>172</v>
      </c>
    </row>
    <row r="871" s="217" customFormat="true" ht="13.5" hidden="false" customHeight="false" outlineLevel="0" collapsed="false">
      <c r="B871" s="218"/>
      <c r="D871" s="228" t="s">
        <v>180</v>
      </c>
      <c r="E871" s="237"/>
      <c r="F871" s="238" t="s">
        <v>78</v>
      </c>
      <c r="H871" s="239" t="n">
        <v>1</v>
      </c>
      <c r="I871" s="222"/>
      <c r="L871" s="218"/>
      <c r="M871" s="223"/>
      <c r="N871" s="224"/>
      <c r="O871" s="224"/>
      <c r="P871" s="224"/>
      <c r="Q871" s="224"/>
      <c r="R871" s="224"/>
      <c r="S871" s="224"/>
      <c r="T871" s="225"/>
      <c r="AT871" s="219" t="s">
        <v>180</v>
      </c>
      <c r="AU871" s="219" t="s">
        <v>82</v>
      </c>
      <c r="AV871" s="217" t="s">
        <v>82</v>
      </c>
      <c r="AW871" s="217" t="s">
        <v>37</v>
      </c>
      <c r="AX871" s="217" t="s">
        <v>78</v>
      </c>
      <c r="AY871" s="219" t="s">
        <v>172</v>
      </c>
    </row>
    <row r="872" s="30" customFormat="true" ht="22.5" hidden="false" customHeight="true" outlineLevel="0" collapsed="false">
      <c r="B872" s="195"/>
      <c r="C872" s="196" t="s">
        <v>1282</v>
      </c>
      <c r="D872" s="196" t="s">
        <v>174</v>
      </c>
      <c r="E872" s="197" t="s">
        <v>1283</v>
      </c>
      <c r="F872" s="198" t="s">
        <v>1284</v>
      </c>
      <c r="G872" s="199" t="s">
        <v>1268</v>
      </c>
      <c r="H872" s="200" t="n">
        <v>1</v>
      </c>
      <c r="I872" s="201"/>
      <c r="J872" s="202" t="n">
        <f aca="false">ROUND(I872*H872,2)</f>
        <v>0</v>
      </c>
      <c r="K872" s="198" t="s">
        <v>178</v>
      </c>
      <c r="L872" s="31"/>
      <c r="M872" s="203"/>
      <c r="N872" s="204" t="s">
        <v>44</v>
      </c>
      <c r="O872" s="32"/>
      <c r="P872" s="205" t="n">
        <f aca="false">O872*H872</f>
        <v>0</v>
      </c>
      <c r="Q872" s="205" t="n">
        <v>0</v>
      </c>
      <c r="R872" s="205" t="n">
        <f aca="false">Q872*H872</f>
        <v>0</v>
      </c>
      <c r="S872" s="205" t="n">
        <v>0.0347</v>
      </c>
      <c r="T872" s="206" t="n">
        <f aca="false">S872*H872</f>
        <v>0.0347</v>
      </c>
      <c r="AR872" s="11" t="s">
        <v>300</v>
      </c>
      <c r="AT872" s="11" t="s">
        <v>174</v>
      </c>
      <c r="AU872" s="11" t="s">
        <v>82</v>
      </c>
      <c r="AY872" s="11" t="s">
        <v>172</v>
      </c>
      <c r="BE872" s="207" t="n">
        <f aca="false">IF(N872="základní",J872,0)</f>
        <v>0</v>
      </c>
      <c r="BF872" s="207" t="n">
        <f aca="false">IF(N872="snížená",J872,0)</f>
        <v>0</v>
      </c>
      <c r="BG872" s="207" t="n">
        <f aca="false">IF(N872="zákl. přenesená",J872,0)</f>
        <v>0</v>
      </c>
      <c r="BH872" s="207" t="n">
        <f aca="false">IF(N872="sníž. přenesená",J872,0)</f>
        <v>0</v>
      </c>
      <c r="BI872" s="207" t="n">
        <f aca="false">IF(N872="nulová",J872,0)</f>
        <v>0</v>
      </c>
      <c r="BJ872" s="11" t="s">
        <v>78</v>
      </c>
      <c r="BK872" s="207" t="n">
        <f aca="false">ROUND(I872*H872,2)</f>
        <v>0</v>
      </c>
      <c r="BL872" s="11" t="s">
        <v>300</v>
      </c>
      <c r="BM872" s="11" t="s">
        <v>1285</v>
      </c>
    </row>
    <row r="873" s="208" customFormat="true" ht="13.5" hidden="false" customHeight="false" outlineLevel="0" collapsed="false">
      <c r="B873" s="209"/>
      <c r="D873" s="210" t="s">
        <v>180</v>
      </c>
      <c r="E873" s="211"/>
      <c r="F873" s="212" t="s">
        <v>181</v>
      </c>
      <c r="H873" s="211"/>
      <c r="I873" s="213"/>
      <c r="L873" s="209"/>
      <c r="M873" s="214"/>
      <c r="N873" s="215"/>
      <c r="O873" s="215"/>
      <c r="P873" s="215"/>
      <c r="Q873" s="215"/>
      <c r="R873" s="215"/>
      <c r="S873" s="215"/>
      <c r="T873" s="216"/>
      <c r="AT873" s="211" t="s">
        <v>180</v>
      </c>
      <c r="AU873" s="211" t="s">
        <v>82</v>
      </c>
      <c r="AV873" s="208" t="s">
        <v>78</v>
      </c>
      <c r="AW873" s="208" t="s">
        <v>37</v>
      </c>
      <c r="AX873" s="208" t="s">
        <v>73</v>
      </c>
      <c r="AY873" s="211" t="s">
        <v>172</v>
      </c>
    </row>
    <row r="874" s="217" customFormat="true" ht="13.5" hidden="false" customHeight="false" outlineLevel="0" collapsed="false">
      <c r="B874" s="218"/>
      <c r="D874" s="228" t="s">
        <v>180</v>
      </c>
      <c r="E874" s="237"/>
      <c r="F874" s="238" t="s">
        <v>78</v>
      </c>
      <c r="H874" s="239" t="n">
        <v>1</v>
      </c>
      <c r="I874" s="222"/>
      <c r="L874" s="218"/>
      <c r="M874" s="223"/>
      <c r="N874" s="224"/>
      <c r="O874" s="224"/>
      <c r="P874" s="224"/>
      <c r="Q874" s="224"/>
      <c r="R874" s="224"/>
      <c r="S874" s="224"/>
      <c r="T874" s="225"/>
      <c r="AT874" s="219" t="s">
        <v>180</v>
      </c>
      <c r="AU874" s="219" t="s">
        <v>82</v>
      </c>
      <c r="AV874" s="217" t="s">
        <v>82</v>
      </c>
      <c r="AW874" s="217" t="s">
        <v>37</v>
      </c>
      <c r="AX874" s="217" t="s">
        <v>78</v>
      </c>
      <c r="AY874" s="219" t="s">
        <v>172</v>
      </c>
    </row>
    <row r="875" s="30" customFormat="true" ht="22.5" hidden="false" customHeight="true" outlineLevel="0" collapsed="false">
      <c r="B875" s="195"/>
      <c r="C875" s="196" t="s">
        <v>1286</v>
      </c>
      <c r="D875" s="196" t="s">
        <v>174</v>
      </c>
      <c r="E875" s="197" t="s">
        <v>1287</v>
      </c>
      <c r="F875" s="198" t="s">
        <v>1288</v>
      </c>
      <c r="G875" s="199" t="s">
        <v>1268</v>
      </c>
      <c r="H875" s="200" t="n">
        <v>2</v>
      </c>
      <c r="I875" s="201"/>
      <c r="J875" s="202" t="n">
        <f aca="false">ROUND(I875*H875,2)</f>
        <v>0</v>
      </c>
      <c r="K875" s="198" t="s">
        <v>178</v>
      </c>
      <c r="L875" s="31"/>
      <c r="M875" s="203"/>
      <c r="N875" s="204" t="s">
        <v>44</v>
      </c>
      <c r="O875" s="32"/>
      <c r="P875" s="205" t="n">
        <f aca="false">O875*H875</f>
        <v>0</v>
      </c>
      <c r="Q875" s="205" t="n">
        <v>0</v>
      </c>
      <c r="R875" s="205" t="n">
        <f aca="false">Q875*H875</f>
        <v>0</v>
      </c>
      <c r="S875" s="205" t="n">
        <v>0.01493</v>
      </c>
      <c r="T875" s="206" t="n">
        <f aca="false">S875*H875</f>
        <v>0.02986</v>
      </c>
      <c r="AR875" s="11" t="s">
        <v>300</v>
      </c>
      <c r="AT875" s="11" t="s">
        <v>174</v>
      </c>
      <c r="AU875" s="11" t="s">
        <v>82</v>
      </c>
      <c r="AY875" s="11" t="s">
        <v>172</v>
      </c>
      <c r="BE875" s="207" t="n">
        <f aca="false">IF(N875="základní",J875,0)</f>
        <v>0</v>
      </c>
      <c r="BF875" s="207" t="n">
        <f aca="false">IF(N875="snížená",J875,0)</f>
        <v>0</v>
      </c>
      <c r="BG875" s="207" t="n">
        <f aca="false">IF(N875="zákl. přenesená",J875,0)</f>
        <v>0</v>
      </c>
      <c r="BH875" s="207" t="n">
        <f aca="false">IF(N875="sníž. přenesená",J875,0)</f>
        <v>0</v>
      </c>
      <c r="BI875" s="207" t="n">
        <f aca="false">IF(N875="nulová",J875,0)</f>
        <v>0</v>
      </c>
      <c r="BJ875" s="11" t="s">
        <v>78</v>
      </c>
      <c r="BK875" s="207" t="n">
        <f aca="false">ROUND(I875*H875,2)</f>
        <v>0</v>
      </c>
      <c r="BL875" s="11" t="s">
        <v>300</v>
      </c>
      <c r="BM875" s="11" t="s">
        <v>1289</v>
      </c>
    </row>
    <row r="876" s="30" customFormat="true" ht="22.5" hidden="false" customHeight="true" outlineLevel="0" collapsed="false">
      <c r="B876" s="195"/>
      <c r="C876" s="196" t="s">
        <v>1290</v>
      </c>
      <c r="D876" s="196" t="s">
        <v>174</v>
      </c>
      <c r="E876" s="197" t="s">
        <v>1291</v>
      </c>
      <c r="F876" s="198" t="s">
        <v>1292</v>
      </c>
      <c r="G876" s="199" t="s">
        <v>1268</v>
      </c>
      <c r="H876" s="200" t="n">
        <v>20</v>
      </c>
      <c r="I876" s="201"/>
      <c r="J876" s="202" t="n">
        <f aca="false">ROUND(I876*H876,2)</f>
        <v>0</v>
      </c>
      <c r="K876" s="198" t="s">
        <v>178</v>
      </c>
      <c r="L876" s="31"/>
      <c r="M876" s="203"/>
      <c r="N876" s="204" t="s">
        <v>44</v>
      </c>
      <c r="O876" s="32"/>
      <c r="P876" s="205" t="n">
        <f aca="false">O876*H876</f>
        <v>0</v>
      </c>
      <c r="Q876" s="205" t="n">
        <v>0</v>
      </c>
      <c r="R876" s="205" t="n">
        <f aca="false">Q876*H876</f>
        <v>0</v>
      </c>
      <c r="S876" s="205" t="n">
        <v>0.00156</v>
      </c>
      <c r="T876" s="206" t="n">
        <f aca="false">S876*H876</f>
        <v>0.0312</v>
      </c>
      <c r="AR876" s="11" t="s">
        <v>300</v>
      </c>
      <c r="AT876" s="11" t="s">
        <v>174</v>
      </c>
      <c r="AU876" s="11" t="s">
        <v>82</v>
      </c>
      <c r="AY876" s="11" t="s">
        <v>172</v>
      </c>
      <c r="BE876" s="207" t="n">
        <f aca="false">IF(N876="základní",J876,0)</f>
        <v>0</v>
      </c>
      <c r="BF876" s="207" t="n">
        <f aca="false">IF(N876="snížená",J876,0)</f>
        <v>0</v>
      </c>
      <c r="BG876" s="207" t="n">
        <f aca="false">IF(N876="zákl. přenesená",J876,0)</f>
        <v>0</v>
      </c>
      <c r="BH876" s="207" t="n">
        <f aca="false">IF(N876="sníž. přenesená",J876,0)</f>
        <v>0</v>
      </c>
      <c r="BI876" s="207" t="n">
        <f aca="false">IF(N876="nulová",J876,0)</f>
        <v>0</v>
      </c>
      <c r="BJ876" s="11" t="s">
        <v>78</v>
      </c>
      <c r="BK876" s="207" t="n">
        <f aca="false">ROUND(I876*H876,2)</f>
        <v>0</v>
      </c>
      <c r="BL876" s="11" t="s">
        <v>300</v>
      </c>
      <c r="BM876" s="11" t="s">
        <v>1293</v>
      </c>
    </row>
    <row r="877" s="208" customFormat="true" ht="13.5" hidden="false" customHeight="false" outlineLevel="0" collapsed="false">
      <c r="B877" s="209"/>
      <c r="D877" s="210" t="s">
        <v>180</v>
      </c>
      <c r="E877" s="211"/>
      <c r="F877" s="212" t="s">
        <v>181</v>
      </c>
      <c r="H877" s="211"/>
      <c r="I877" s="213"/>
      <c r="L877" s="209"/>
      <c r="M877" s="214"/>
      <c r="N877" s="215"/>
      <c r="O877" s="215"/>
      <c r="P877" s="215"/>
      <c r="Q877" s="215"/>
      <c r="R877" s="215"/>
      <c r="S877" s="215"/>
      <c r="T877" s="216"/>
      <c r="AT877" s="211" t="s">
        <v>180</v>
      </c>
      <c r="AU877" s="211" t="s">
        <v>82</v>
      </c>
      <c r="AV877" s="208" t="s">
        <v>78</v>
      </c>
      <c r="AW877" s="208" t="s">
        <v>37</v>
      </c>
      <c r="AX877" s="208" t="s">
        <v>73</v>
      </c>
      <c r="AY877" s="211" t="s">
        <v>172</v>
      </c>
    </row>
    <row r="878" s="217" customFormat="true" ht="13.5" hidden="false" customHeight="false" outlineLevel="0" collapsed="false">
      <c r="B878" s="218"/>
      <c r="D878" s="228" t="s">
        <v>180</v>
      </c>
      <c r="E878" s="237"/>
      <c r="F878" s="238" t="s">
        <v>1294</v>
      </c>
      <c r="H878" s="239" t="n">
        <v>20</v>
      </c>
      <c r="I878" s="222"/>
      <c r="L878" s="218"/>
      <c r="M878" s="223"/>
      <c r="N878" s="224"/>
      <c r="O878" s="224"/>
      <c r="P878" s="224"/>
      <c r="Q878" s="224"/>
      <c r="R878" s="224"/>
      <c r="S878" s="224"/>
      <c r="T878" s="225"/>
      <c r="AT878" s="219" t="s">
        <v>180</v>
      </c>
      <c r="AU878" s="219" t="s">
        <v>82</v>
      </c>
      <c r="AV878" s="217" t="s">
        <v>82</v>
      </c>
      <c r="AW878" s="217" t="s">
        <v>37</v>
      </c>
      <c r="AX878" s="217" t="s">
        <v>78</v>
      </c>
      <c r="AY878" s="219" t="s">
        <v>172</v>
      </c>
    </row>
    <row r="879" s="30" customFormat="true" ht="22.5" hidden="false" customHeight="true" outlineLevel="0" collapsed="false">
      <c r="B879" s="195"/>
      <c r="C879" s="196" t="s">
        <v>1295</v>
      </c>
      <c r="D879" s="196" t="s">
        <v>174</v>
      </c>
      <c r="E879" s="197" t="s">
        <v>1296</v>
      </c>
      <c r="F879" s="198" t="s">
        <v>1297</v>
      </c>
      <c r="G879" s="199" t="s">
        <v>276</v>
      </c>
      <c r="H879" s="200" t="n">
        <v>3</v>
      </c>
      <c r="I879" s="201"/>
      <c r="J879" s="202" t="n">
        <f aca="false">ROUND(I879*H879,2)</f>
        <v>0</v>
      </c>
      <c r="K879" s="198" t="s">
        <v>178</v>
      </c>
      <c r="L879" s="31"/>
      <c r="M879" s="203"/>
      <c r="N879" s="204" t="s">
        <v>44</v>
      </c>
      <c r="O879" s="32"/>
      <c r="P879" s="205" t="n">
        <f aca="false">O879*H879</f>
        <v>0</v>
      </c>
      <c r="Q879" s="205" t="n">
        <v>0</v>
      </c>
      <c r="R879" s="205" t="n">
        <f aca="false">Q879*H879</f>
        <v>0</v>
      </c>
      <c r="S879" s="205" t="n">
        <v>0.00225</v>
      </c>
      <c r="T879" s="206" t="n">
        <f aca="false">S879*H879</f>
        <v>0.00675</v>
      </c>
      <c r="AR879" s="11" t="s">
        <v>300</v>
      </c>
      <c r="AT879" s="11" t="s">
        <v>174</v>
      </c>
      <c r="AU879" s="11" t="s">
        <v>82</v>
      </c>
      <c r="AY879" s="11" t="s">
        <v>172</v>
      </c>
      <c r="BE879" s="207" t="n">
        <f aca="false">IF(N879="základní",J879,0)</f>
        <v>0</v>
      </c>
      <c r="BF879" s="207" t="n">
        <f aca="false">IF(N879="snížená",J879,0)</f>
        <v>0</v>
      </c>
      <c r="BG879" s="207" t="n">
        <f aca="false">IF(N879="zákl. přenesená",J879,0)</f>
        <v>0</v>
      </c>
      <c r="BH879" s="207" t="n">
        <f aca="false">IF(N879="sníž. přenesená",J879,0)</f>
        <v>0</v>
      </c>
      <c r="BI879" s="207" t="n">
        <f aca="false">IF(N879="nulová",J879,0)</f>
        <v>0</v>
      </c>
      <c r="BJ879" s="11" t="s">
        <v>78</v>
      </c>
      <c r="BK879" s="207" t="n">
        <f aca="false">ROUND(I879*H879,2)</f>
        <v>0</v>
      </c>
      <c r="BL879" s="11" t="s">
        <v>300</v>
      </c>
      <c r="BM879" s="11" t="s">
        <v>1298</v>
      </c>
    </row>
    <row r="880" s="208" customFormat="true" ht="13.5" hidden="false" customHeight="false" outlineLevel="0" collapsed="false">
      <c r="B880" s="209"/>
      <c r="D880" s="210" t="s">
        <v>180</v>
      </c>
      <c r="E880" s="211"/>
      <c r="F880" s="212" t="s">
        <v>181</v>
      </c>
      <c r="H880" s="211"/>
      <c r="I880" s="213"/>
      <c r="L880" s="209"/>
      <c r="M880" s="214"/>
      <c r="N880" s="215"/>
      <c r="O880" s="215"/>
      <c r="P880" s="215"/>
      <c r="Q880" s="215"/>
      <c r="R880" s="215"/>
      <c r="S880" s="215"/>
      <c r="T880" s="216"/>
      <c r="AT880" s="211" t="s">
        <v>180</v>
      </c>
      <c r="AU880" s="211" t="s">
        <v>82</v>
      </c>
      <c r="AV880" s="208" t="s">
        <v>78</v>
      </c>
      <c r="AW880" s="208" t="s">
        <v>37</v>
      </c>
      <c r="AX880" s="208" t="s">
        <v>73</v>
      </c>
      <c r="AY880" s="211" t="s">
        <v>172</v>
      </c>
    </row>
    <row r="881" s="217" customFormat="true" ht="13.5" hidden="false" customHeight="false" outlineLevel="0" collapsed="false">
      <c r="B881" s="218"/>
      <c r="D881" s="210" t="s">
        <v>180</v>
      </c>
      <c r="E881" s="219"/>
      <c r="F881" s="220" t="s">
        <v>85</v>
      </c>
      <c r="H881" s="221" t="n">
        <v>3</v>
      </c>
      <c r="I881" s="222"/>
      <c r="L881" s="218"/>
      <c r="M881" s="223"/>
      <c r="N881" s="224"/>
      <c r="O881" s="224"/>
      <c r="P881" s="224"/>
      <c r="Q881" s="224"/>
      <c r="R881" s="224"/>
      <c r="S881" s="224"/>
      <c r="T881" s="225"/>
      <c r="AT881" s="219" t="s">
        <v>180</v>
      </c>
      <c r="AU881" s="219" t="s">
        <v>82</v>
      </c>
      <c r="AV881" s="217" t="s">
        <v>82</v>
      </c>
      <c r="AW881" s="217" t="s">
        <v>37</v>
      </c>
      <c r="AX881" s="217" t="s">
        <v>78</v>
      </c>
      <c r="AY881" s="219" t="s">
        <v>172</v>
      </c>
    </row>
    <row r="882" s="180" customFormat="true" ht="29.85" hidden="false" customHeight="true" outlineLevel="0" collapsed="false">
      <c r="B882" s="181"/>
      <c r="D882" s="192" t="s">
        <v>72</v>
      </c>
      <c r="E882" s="193" t="s">
        <v>1299</v>
      </c>
      <c r="F882" s="193" t="s">
        <v>1300</v>
      </c>
      <c r="I882" s="184"/>
      <c r="J882" s="194" t="n">
        <f aca="false">BK882</f>
        <v>0</v>
      </c>
      <c r="L882" s="181"/>
      <c r="M882" s="186"/>
      <c r="N882" s="187"/>
      <c r="O882" s="187"/>
      <c r="P882" s="188" t="n">
        <f aca="false">SUM(P883:P894)</f>
        <v>0</v>
      </c>
      <c r="Q882" s="187"/>
      <c r="R882" s="188" t="n">
        <f aca="false">SUM(R883:R894)</f>
        <v>0.0518474</v>
      </c>
      <c r="S882" s="187"/>
      <c r="T882" s="189" t="n">
        <f aca="false">SUM(T883:T894)</f>
        <v>0</v>
      </c>
      <c r="AR882" s="182" t="s">
        <v>82</v>
      </c>
      <c r="AT882" s="190" t="s">
        <v>72</v>
      </c>
      <c r="AU882" s="190" t="s">
        <v>78</v>
      </c>
      <c r="AY882" s="182" t="s">
        <v>172</v>
      </c>
      <c r="BK882" s="191" t="n">
        <f aca="false">SUM(BK883:BK894)</f>
        <v>0</v>
      </c>
    </row>
    <row r="883" s="30" customFormat="true" ht="22.5" hidden="false" customHeight="true" outlineLevel="0" collapsed="false">
      <c r="B883" s="195"/>
      <c r="C883" s="196" t="s">
        <v>1301</v>
      </c>
      <c r="D883" s="196" t="s">
        <v>174</v>
      </c>
      <c r="E883" s="197" t="s">
        <v>1302</v>
      </c>
      <c r="F883" s="198" t="s">
        <v>1303</v>
      </c>
      <c r="G883" s="199" t="s">
        <v>276</v>
      </c>
      <c r="H883" s="200" t="n">
        <v>10</v>
      </c>
      <c r="I883" s="201"/>
      <c r="J883" s="202" t="n">
        <f aca="false">ROUND(I883*H883,2)</f>
        <v>0</v>
      </c>
      <c r="K883" s="198" t="s">
        <v>178</v>
      </c>
      <c r="L883" s="31"/>
      <c r="M883" s="203"/>
      <c r="N883" s="204" t="s">
        <v>44</v>
      </c>
      <c r="O883" s="32"/>
      <c r="P883" s="205" t="n">
        <f aca="false">O883*H883</f>
        <v>0</v>
      </c>
      <c r="Q883" s="205" t="n">
        <v>0.00267</v>
      </c>
      <c r="R883" s="205" t="n">
        <f aca="false">Q883*H883</f>
        <v>0.0267</v>
      </c>
      <c r="S883" s="205" t="n">
        <v>0</v>
      </c>
      <c r="T883" s="206" t="n">
        <f aca="false">S883*H883</f>
        <v>0</v>
      </c>
      <c r="AR883" s="11" t="s">
        <v>300</v>
      </c>
      <c r="AT883" s="11" t="s">
        <v>174</v>
      </c>
      <c r="AU883" s="11" t="s">
        <v>82</v>
      </c>
      <c r="AY883" s="11" t="s">
        <v>172</v>
      </c>
      <c r="BE883" s="207" t="n">
        <f aca="false">IF(N883="základní",J883,0)</f>
        <v>0</v>
      </c>
      <c r="BF883" s="207" t="n">
        <f aca="false">IF(N883="snížená",J883,0)</f>
        <v>0</v>
      </c>
      <c r="BG883" s="207" t="n">
        <f aca="false">IF(N883="zákl. přenesená",J883,0)</f>
        <v>0</v>
      </c>
      <c r="BH883" s="207" t="n">
        <f aca="false">IF(N883="sníž. přenesená",J883,0)</f>
        <v>0</v>
      </c>
      <c r="BI883" s="207" t="n">
        <f aca="false">IF(N883="nulová",J883,0)</f>
        <v>0</v>
      </c>
      <c r="BJ883" s="11" t="s">
        <v>78</v>
      </c>
      <c r="BK883" s="207" t="n">
        <f aca="false">ROUND(I883*H883,2)</f>
        <v>0</v>
      </c>
      <c r="BL883" s="11" t="s">
        <v>300</v>
      </c>
      <c r="BM883" s="11" t="s">
        <v>1304</v>
      </c>
    </row>
    <row r="884" s="208" customFormat="true" ht="13.5" hidden="false" customHeight="false" outlineLevel="0" collapsed="false">
      <c r="B884" s="209"/>
      <c r="D884" s="210" t="s">
        <v>180</v>
      </c>
      <c r="E884" s="211"/>
      <c r="F884" s="212" t="s">
        <v>1305</v>
      </c>
      <c r="H884" s="211"/>
      <c r="I884" s="213"/>
      <c r="L884" s="209"/>
      <c r="M884" s="214"/>
      <c r="N884" s="215"/>
      <c r="O884" s="215"/>
      <c r="P884" s="215"/>
      <c r="Q884" s="215"/>
      <c r="R884" s="215"/>
      <c r="S884" s="215"/>
      <c r="T884" s="216"/>
      <c r="AT884" s="211" t="s">
        <v>180</v>
      </c>
      <c r="AU884" s="211" t="s">
        <v>82</v>
      </c>
      <c r="AV884" s="208" t="s">
        <v>78</v>
      </c>
      <c r="AW884" s="208" t="s">
        <v>37</v>
      </c>
      <c r="AX884" s="208" t="s">
        <v>73</v>
      </c>
      <c r="AY884" s="211" t="s">
        <v>172</v>
      </c>
    </row>
    <row r="885" s="217" customFormat="true" ht="13.5" hidden="false" customHeight="false" outlineLevel="0" collapsed="false">
      <c r="B885" s="218"/>
      <c r="D885" s="228" t="s">
        <v>180</v>
      </c>
      <c r="E885" s="237"/>
      <c r="F885" s="238" t="s">
        <v>267</v>
      </c>
      <c r="H885" s="239" t="n">
        <v>10</v>
      </c>
      <c r="I885" s="222"/>
      <c r="L885" s="218"/>
      <c r="M885" s="223"/>
      <c r="N885" s="224"/>
      <c r="O885" s="224"/>
      <c r="P885" s="224"/>
      <c r="Q885" s="224"/>
      <c r="R885" s="224"/>
      <c r="S885" s="224"/>
      <c r="T885" s="225"/>
      <c r="AT885" s="219" t="s">
        <v>180</v>
      </c>
      <c r="AU885" s="219" t="s">
        <v>82</v>
      </c>
      <c r="AV885" s="217" t="s">
        <v>82</v>
      </c>
      <c r="AW885" s="217" t="s">
        <v>37</v>
      </c>
      <c r="AX885" s="217" t="s">
        <v>78</v>
      </c>
      <c r="AY885" s="219" t="s">
        <v>172</v>
      </c>
    </row>
    <row r="886" s="30" customFormat="true" ht="22.5" hidden="false" customHeight="true" outlineLevel="0" collapsed="false">
      <c r="B886" s="195"/>
      <c r="C886" s="240" t="s">
        <v>1306</v>
      </c>
      <c r="D886" s="240" t="s">
        <v>243</v>
      </c>
      <c r="E886" s="241" t="s">
        <v>1307</v>
      </c>
      <c r="F886" s="242" t="s">
        <v>1308</v>
      </c>
      <c r="G886" s="243" t="s">
        <v>246</v>
      </c>
      <c r="H886" s="244" t="n">
        <v>0.005</v>
      </c>
      <c r="I886" s="245"/>
      <c r="J886" s="246" t="n">
        <f aca="false">ROUND(I886*H886,2)</f>
        <v>0</v>
      </c>
      <c r="K886" s="242" t="s">
        <v>178</v>
      </c>
      <c r="L886" s="247"/>
      <c r="M886" s="248"/>
      <c r="N886" s="249" t="s">
        <v>44</v>
      </c>
      <c r="O886" s="32"/>
      <c r="P886" s="205" t="n">
        <f aca="false">O886*H886</f>
        <v>0</v>
      </c>
      <c r="Q886" s="205" t="n">
        <v>1</v>
      </c>
      <c r="R886" s="205" t="n">
        <f aca="false">Q886*H886</f>
        <v>0.005</v>
      </c>
      <c r="S886" s="205" t="n">
        <v>0</v>
      </c>
      <c r="T886" s="206" t="n">
        <f aca="false">S886*H886</f>
        <v>0</v>
      </c>
      <c r="AR886" s="11" t="s">
        <v>403</v>
      </c>
      <c r="AT886" s="11" t="s">
        <v>243</v>
      </c>
      <c r="AU886" s="11" t="s">
        <v>82</v>
      </c>
      <c r="AY886" s="11" t="s">
        <v>172</v>
      </c>
      <c r="BE886" s="207" t="n">
        <f aca="false">IF(N886="základní",J886,0)</f>
        <v>0</v>
      </c>
      <c r="BF886" s="207" t="n">
        <f aca="false">IF(N886="snížená",J886,0)</f>
        <v>0</v>
      </c>
      <c r="BG886" s="207" t="n">
        <f aca="false">IF(N886="zákl. přenesená",J886,0)</f>
        <v>0</v>
      </c>
      <c r="BH886" s="207" t="n">
        <f aca="false">IF(N886="sníž. přenesená",J886,0)</f>
        <v>0</v>
      </c>
      <c r="BI886" s="207" t="n">
        <f aca="false">IF(N886="nulová",J886,0)</f>
        <v>0</v>
      </c>
      <c r="BJ886" s="11" t="s">
        <v>78</v>
      </c>
      <c r="BK886" s="207" t="n">
        <f aca="false">ROUND(I886*H886,2)</f>
        <v>0</v>
      </c>
      <c r="BL886" s="11" t="s">
        <v>300</v>
      </c>
      <c r="BM886" s="11" t="s">
        <v>1309</v>
      </c>
    </row>
    <row r="887" s="217" customFormat="true" ht="13.5" hidden="false" customHeight="false" outlineLevel="0" collapsed="false">
      <c r="B887" s="218"/>
      <c r="D887" s="228" t="s">
        <v>180</v>
      </c>
      <c r="E887" s="237"/>
      <c r="F887" s="238" t="s">
        <v>1310</v>
      </c>
      <c r="H887" s="239" t="n">
        <v>0.005</v>
      </c>
      <c r="I887" s="222"/>
      <c r="L887" s="218"/>
      <c r="M887" s="223"/>
      <c r="N887" s="224"/>
      <c r="O887" s="224"/>
      <c r="P887" s="224"/>
      <c r="Q887" s="224"/>
      <c r="R887" s="224"/>
      <c r="S887" s="224"/>
      <c r="T887" s="225"/>
      <c r="AT887" s="219" t="s">
        <v>180</v>
      </c>
      <c r="AU887" s="219" t="s">
        <v>82</v>
      </c>
      <c r="AV887" s="217" t="s">
        <v>82</v>
      </c>
      <c r="AW887" s="217" t="s">
        <v>37</v>
      </c>
      <c r="AX887" s="217" t="s">
        <v>78</v>
      </c>
      <c r="AY887" s="219" t="s">
        <v>172</v>
      </c>
    </row>
    <row r="888" s="30" customFormat="true" ht="22.5" hidden="false" customHeight="true" outlineLevel="0" collapsed="false">
      <c r="B888" s="195"/>
      <c r="C888" s="196" t="s">
        <v>1311</v>
      </c>
      <c r="D888" s="196" t="s">
        <v>174</v>
      </c>
      <c r="E888" s="197" t="s">
        <v>1312</v>
      </c>
      <c r="F888" s="198" t="s">
        <v>1313</v>
      </c>
      <c r="G888" s="199" t="s">
        <v>382</v>
      </c>
      <c r="H888" s="200" t="n">
        <v>2.7</v>
      </c>
      <c r="I888" s="201"/>
      <c r="J888" s="202" t="n">
        <f aca="false">ROUND(I888*H888,2)</f>
        <v>0</v>
      </c>
      <c r="K888" s="198"/>
      <c r="L888" s="31"/>
      <c r="M888" s="203"/>
      <c r="N888" s="204" t="s">
        <v>44</v>
      </c>
      <c r="O888" s="32"/>
      <c r="P888" s="205" t="n">
        <f aca="false">O888*H888</f>
        <v>0</v>
      </c>
      <c r="Q888" s="205" t="n">
        <v>0.007322</v>
      </c>
      <c r="R888" s="205" t="n">
        <f aca="false">Q888*H888</f>
        <v>0.0197694</v>
      </c>
      <c r="S888" s="205" t="n">
        <v>0</v>
      </c>
      <c r="T888" s="206" t="n">
        <f aca="false">S888*H888</f>
        <v>0</v>
      </c>
      <c r="AR888" s="11" t="s">
        <v>300</v>
      </c>
      <c r="AT888" s="11" t="s">
        <v>174</v>
      </c>
      <c r="AU888" s="11" t="s">
        <v>82</v>
      </c>
      <c r="AY888" s="11" t="s">
        <v>172</v>
      </c>
      <c r="BE888" s="207" t="n">
        <f aca="false">IF(N888="základní",J888,0)</f>
        <v>0</v>
      </c>
      <c r="BF888" s="207" t="n">
        <f aca="false">IF(N888="snížená",J888,0)</f>
        <v>0</v>
      </c>
      <c r="BG888" s="207" t="n">
        <f aca="false">IF(N888="zákl. přenesená",J888,0)</f>
        <v>0</v>
      </c>
      <c r="BH888" s="207" t="n">
        <f aca="false">IF(N888="sníž. přenesená",J888,0)</f>
        <v>0</v>
      </c>
      <c r="BI888" s="207" t="n">
        <f aca="false">IF(N888="nulová",J888,0)</f>
        <v>0</v>
      </c>
      <c r="BJ888" s="11" t="s">
        <v>78</v>
      </c>
      <c r="BK888" s="207" t="n">
        <f aca="false">ROUND(I888*H888,2)</f>
        <v>0</v>
      </c>
      <c r="BL888" s="11" t="s">
        <v>300</v>
      </c>
      <c r="BM888" s="11" t="s">
        <v>1314</v>
      </c>
    </row>
    <row r="889" s="208" customFormat="true" ht="27" hidden="false" customHeight="false" outlineLevel="0" collapsed="false">
      <c r="B889" s="209"/>
      <c r="D889" s="210" t="s">
        <v>180</v>
      </c>
      <c r="E889" s="211"/>
      <c r="F889" s="212" t="s">
        <v>1315</v>
      </c>
      <c r="H889" s="211"/>
      <c r="I889" s="213"/>
      <c r="L889" s="209"/>
      <c r="M889" s="214"/>
      <c r="N889" s="215"/>
      <c r="O889" s="215"/>
      <c r="P889" s="215"/>
      <c r="Q889" s="215"/>
      <c r="R889" s="215"/>
      <c r="S889" s="215"/>
      <c r="T889" s="216"/>
      <c r="AT889" s="211" t="s">
        <v>180</v>
      </c>
      <c r="AU889" s="211" t="s">
        <v>82</v>
      </c>
      <c r="AV889" s="208" t="s">
        <v>78</v>
      </c>
      <c r="AW889" s="208" t="s">
        <v>37</v>
      </c>
      <c r="AX889" s="208" t="s">
        <v>73</v>
      </c>
      <c r="AY889" s="211" t="s">
        <v>172</v>
      </c>
    </row>
    <row r="890" s="217" customFormat="true" ht="13.5" hidden="false" customHeight="false" outlineLevel="0" collapsed="false">
      <c r="B890" s="218"/>
      <c r="D890" s="228" t="s">
        <v>180</v>
      </c>
      <c r="E890" s="237"/>
      <c r="F890" s="238" t="s">
        <v>1316</v>
      </c>
      <c r="H890" s="239" t="n">
        <v>2.7</v>
      </c>
      <c r="I890" s="222"/>
      <c r="L890" s="218"/>
      <c r="M890" s="223"/>
      <c r="N890" s="224"/>
      <c r="O890" s="224"/>
      <c r="P890" s="224"/>
      <c r="Q890" s="224"/>
      <c r="R890" s="224"/>
      <c r="S890" s="224"/>
      <c r="T890" s="225"/>
      <c r="AT890" s="219" t="s">
        <v>180</v>
      </c>
      <c r="AU890" s="219" t="s">
        <v>82</v>
      </c>
      <c r="AV890" s="217" t="s">
        <v>82</v>
      </c>
      <c r="AW890" s="217" t="s">
        <v>37</v>
      </c>
      <c r="AX890" s="217" t="s">
        <v>78</v>
      </c>
      <c r="AY890" s="219" t="s">
        <v>172</v>
      </c>
    </row>
    <row r="891" s="30" customFormat="true" ht="22.5" hidden="false" customHeight="true" outlineLevel="0" collapsed="false">
      <c r="B891" s="195"/>
      <c r="C891" s="196" t="s">
        <v>1317</v>
      </c>
      <c r="D891" s="196" t="s">
        <v>174</v>
      </c>
      <c r="E891" s="197" t="s">
        <v>1318</v>
      </c>
      <c r="F891" s="198" t="s">
        <v>1319</v>
      </c>
      <c r="G891" s="199" t="s">
        <v>177</v>
      </c>
      <c r="H891" s="200" t="n">
        <v>2.7</v>
      </c>
      <c r="I891" s="201"/>
      <c r="J891" s="202" t="n">
        <f aca="false">ROUND(I891*H891,2)</f>
        <v>0</v>
      </c>
      <c r="K891" s="198"/>
      <c r="L891" s="31"/>
      <c r="M891" s="203"/>
      <c r="N891" s="204" t="s">
        <v>44</v>
      </c>
      <c r="O891" s="32"/>
      <c r="P891" s="205" t="n">
        <f aca="false">O891*H891</f>
        <v>0</v>
      </c>
      <c r="Q891" s="205" t="n">
        <v>0.00014</v>
      </c>
      <c r="R891" s="205" t="n">
        <f aca="false">Q891*H891</f>
        <v>0.000378</v>
      </c>
      <c r="S891" s="205" t="n">
        <v>0</v>
      </c>
      <c r="T891" s="206" t="n">
        <f aca="false">S891*H891</f>
        <v>0</v>
      </c>
      <c r="AR891" s="11" t="s">
        <v>300</v>
      </c>
      <c r="AT891" s="11" t="s">
        <v>174</v>
      </c>
      <c r="AU891" s="11" t="s">
        <v>82</v>
      </c>
      <c r="AY891" s="11" t="s">
        <v>172</v>
      </c>
      <c r="BE891" s="207" t="n">
        <f aca="false">IF(N891="základní",J891,0)</f>
        <v>0</v>
      </c>
      <c r="BF891" s="207" t="n">
        <f aca="false">IF(N891="snížená",J891,0)</f>
        <v>0</v>
      </c>
      <c r="BG891" s="207" t="n">
        <f aca="false">IF(N891="zákl. přenesená",J891,0)</f>
        <v>0</v>
      </c>
      <c r="BH891" s="207" t="n">
        <f aca="false">IF(N891="sníž. přenesená",J891,0)</f>
        <v>0</v>
      </c>
      <c r="BI891" s="207" t="n">
        <f aca="false">IF(N891="nulová",J891,0)</f>
        <v>0</v>
      </c>
      <c r="BJ891" s="11" t="s">
        <v>78</v>
      </c>
      <c r="BK891" s="207" t="n">
        <f aca="false">ROUND(I891*H891,2)</f>
        <v>0</v>
      </c>
      <c r="BL891" s="11" t="s">
        <v>300</v>
      </c>
      <c r="BM891" s="11" t="s">
        <v>1320</v>
      </c>
    </row>
    <row r="892" s="208" customFormat="true" ht="13.5" hidden="false" customHeight="false" outlineLevel="0" collapsed="false">
      <c r="B892" s="209"/>
      <c r="D892" s="210" t="s">
        <v>180</v>
      </c>
      <c r="E892" s="211"/>
      <c r="F892" s="212" t="s">
        <v>1321</v>
      </c>
      <c r="H892" s="211"/>
      <c r="I892" s="213"/>
      <c r="L892" s="209"/>
      <c r="M892" s="214"/>
      <c r="N892" s="215"/>
      <c r="O892" s="215"/>
      <c r="P892" s="215"/>
      <c r="Q892" s="215"/>
      <c r="R892" s="215"/>
      <c r="S892" s="215"/>
      <c r="T892" s="216"/>
      <c r="AT892" s="211" t="s">
        <v>180</v>
      </c>
      <c r="AU892" s="211" t="s">
        <v>82</v>
      </c>
      <c r="AV892" s="208" t="s">
        <v>78</v>
      </c>
      <c r="AW892" s="208" t="s">
        <v>37</v>
      </c>
      <c r="AX892" s="208" t="s">
        <v>73</v>
      </c>
      <c r="AY892" s="211" t="s">
        <v>172</v>
      </c>
    </row>
    <row r="893" s="217" customFormat="true" ht="13.5" hidden="false" customHeight="false" outlineLevel="0" collapsed="false">
      <c r="B893" s="218"/>
      <c r="D893" s="228" t="s">
        <v>180</v>
      </c>
      <c r="E893" s="237"/>
      <c r="F893" s="238" t="s">
        <v>350</v>
      </c>
      <c r="H893" s="239" t="n">
        <v>2.7</v>
      </c>
      <c r="I893" s="222"/>
      <c r="L893" s="218"/>
      <c r="M893" s="223"/>
      <c r="N893" s="224"/>
      <c r="O893" s="224"/>
      <c r="P893" s="224"/>
      <c r="Q893" s="224"/>
      <c r="R893" s="224"/>
      <c r="S893" s="224"/>
      <c r="T893" s="225"/>
      <c r="AT893" s="219" t="s">
        <v>180</v>
      </c>
      <c r="AU893" s="219" t="s">
        <v>82</v>
      </c>
      <c r="AV893" s="217" t="s">
        <v>82</v>
      </c>
      <c r="AW893" s="217" t="s">
        <v>37</v>
      </c>
      <c r="AX893" s="217" t="s">
        <v>78</v>
      </c>
      <c r="AY893" s="219" t="s">
        <v>172</v>
      </c>
    </row>
    <row r="894" s="30" customFormat="true" ht="22.5" hidden="false" customHeight="true" outlineLevel="0" collapsed="false">
      <c r="B894" s="195"/>
      <c r="C894" s="196" t="s">
        <v>1322</v>
      </c>
      <c r="D894" s="196" t="s">
        <v>174</v>
      </c>
      <c r="E894" s="197" t="s">
        <v>1323</v>
      </c>
      <c r="F894" s="198" t="s">
        <v>1324</v>
      </c>
      <c r="G894" s="199" t="s">
        <v>246</v>
      </c>
      <c r="H894" s="200" t="n">
        <v>0.052</v>
      </c>
      <c r="I894" s="201"/>
      <c r="J894" s="202" t="n">
        <f aca="false">ROUND(I894*H894,2)</f>
        <v>0</v>
      </c>
      <c r="K894" s="198" t="s">
        <v>178</v>
      </c>
      <c r="L894" s="31"/>
      <c r="M894" s="203"/>
      <c r="N894" s="204" t="s">
        <v>44</v>
      </c>
      <c r="O894" s="32"/>
      <c r="P894" s="205" t="n">
        <f aca="false">O894*H894</f>
        <v>0</v>
      </c>
      <c r="Q894" s="205" t="n">
        <v>0</v>
      </c>
      <c r="R894" s="205" t="n">
        <f aca="false">Q894*H894</f>
        <v>0</v>
      </c>
      <c r="S894" s="205" t="n">
        <v>0</v>
      </c>
      <c r="T894" s="206" t="n">
        <f aca="false">S894*H894</f>
        <v>0</v>
      </c>
      <c r="AR894" s="11" t="s">
        <v>300</v>
      </c>
      <c r="AT894" s="11" t="s">
        <v>174</v>
      </c>
      <c r="AU894" s="11" t="s">
        <v>82</v>
      </c>
      <c r="AY894" s="11" t="s">
        <v>172</v>
      </c>
      <c r="BE894" s="207" t="n">
        <f aca="false">IF(N894="základní",J894,0)</f>
        <v>0</v>
      </c>
      <c r="BF894" s="207" t="n">
        <f aca="false">IF(N894="snížená",J894,0)</f>
        <v>0</v>
      </c>
      <c r="BG894" s="207" t="n">
        <f aca="false">IF(N894="zákl. přenesená",J894,0)</f>
        <v>0</v>
      </c>
      <c r="BH894" s="207" t="n">
        <f aca="false">IF(N894="sníž. přenesená",J894,0)</f>
        <v>0</v>
      </c>
      <c r="BI894" s="207" t="n">
        <f aca="false">IF(N894="nulová",J894,0)</f>
        <v>0</v>
      </c>
      <c r="BJ894" s="11" t="s">
        <v>78</v>
      </c>
      <c r="BK894" s="207" t="n">
        <f aca="false">ROUND(I894*H894,2)</f>
        <v>0</v>
      </c>
      <c r="BL894" s="11" t="s">
        <v>300</v>
      </c>
      <c r="BM894" s="11" t="s">
        <v>1325</v>
      </c>
    </row>
    <row r="895" s="180" customFormat="true" ht="29.85" hidden="false" customHeight="true" outlineLevel="0" collapsed="false">
      <c r="B895" s="181"/>
      <c r="D895" s="192" t="s">
        <v>72</v>
      </c>
      <c r="E895" s="193" t="s">
        <v>1326</v>
      </c>
      <c r="F895" s="193" t="s">
        <v>1327</v>
      </c>
      <c r="I895" s="184"/>
      <c r="J895" s="194" t="n">
        <f aca="false">BK895</f>
        <v>0</v>
      </c>
      <c r="L895" s="181"/>
      <c r="M895" s="186"/>
      <c r="N895" s="187"/>
      <c r="O895" s="187"/>
      <c r="P895" s="188" t="n">
        <f aca="false">SUM(P896:P951)</f>
        <v>0</v>
      </c>
      <c r="Q895" s="187"/>
      <c r="R895" s="188" t="n">
        <f aca="false">SUM(R896:R951)</f>
        <v>1.66619970868</v>
      </c>
      <c r="S895" s="187"/>
      <c r="T895" s="189" t="n">
        <f aca="false">SUM(T896:T951)</f>
        <v>0.33686922</v>
      </c>
      <c r="AR895" s="182" t="s">
        <v>82</v>
      </c>
      <c r="AT895" s="190" t="s">
        <v>72</v>
      </c>
      <c r="AU895" s="190" t="s">
        <v>78</v>
      </c>
      <c r="AY895" s="182" t="s">
        <v>172</v>
      </c>
      <c r="BK895" s="191" t="n">
        <f aca="false">SUM(BK896:BK951)</f>
        <v>0</v>
      </c>
    </row>
    <row r="896" s="30" customFormat="true" ht="22.5" hidden="false" customHeight="true" outlineLevel="0" collapsed="false">
      <c r="B896" s="195"/>
      <c r="C896" s="196" t="s">
        <v>1328</v>
      </c>
      <c r="D896" s="196" t="s">
        <v>174</v>
      </c>
      <c r="E896" s="197" t="s">
        <v>1329</v>
      </c>
      <c r="F896" s="198" t="s">
        <v>1330</v>
      </c>
      <c r="G896" s="199" t="s">
        <v>177</v>
      </c>
      <c r="H896" s="200" t="n">
        <v>6.393</v>
      </c>
      <c r="I896" s="201"/>
      <c r="J896" s="202" t="n">
        <f aca="false">ROUND(I896*H896,2)</f>
        <v>0</v>
      </c>
      <c r="K896" s="198" t="s">
        <v>178</v>
      </c>
      <c r="L896" s="31"/>
      <c r="M896" s="203"/>
      <c r="N896" s="204" t="s">
        <v>44</v>
      </c>
      <c r="O896" s="32"/>
      <c r="P896" s="205" t="n">
        <f aca="false">O896*H896</f>
        <v>0</v>
      </c>
      <c r="Q896" s="205" t="n">
        <v>0.01573</v>
      </c>
      <c r="R896" s="205" t="n">
        <f aca="false">Q896*H896</f>
        <v>0.10056189</v>
      </c>
      <c r="S896" s="205" t="n">
        <v>0</v>
      </c>
      <c r="T896" s="206" t="n">
        <f aca="false">S896*H896</f>
        <v>0</v>
      </c>
      <c r="AR896" s="11" t="s">
        <v>300</v>
      </c>
      <c r="AT896" s="11" t="s">
        <v>174</v>
      </c>
      <c r="AU896" s="11" t="s">
        <v>82</v>
      </c>
      <c r="AY896" s="11" t="s">
        <v>172</v>
      </c>
      <c r="BE896" s="207" t="n">
        <f aca="false">IF(N896="základní",J896,0)</f>
        <v>0</v>
      </c>
      <c r="BF896" s="207" t="n">
        <f aca="false">IF(N896="snížená",J896,0)</f>
        <v>0</v>
      </c>
      <c r="BG896" s="207" t="n">
        <f aca="false">IF(N896="zákl. přenesená",J896,0)</f>
        <v>0</v>
      </c>
      <c r="BH896" s="207" t="n">
        <f aca="false">IF(N896="sníž. přenesená",J896,0)</f>
        <v>0</v>
      </c>
      <c r="BI896" s="207" t="n">
        <f aca="false">IF(N896="nulová",J896,0)</f>
        <v>0</v>
      </c>
      <c r="BJ896" s="11" t="s">
        <v>78</v>
      </c>
      <c r="BK896" s="207" t="n">
        <f aca="false">ROUND(I896*H896,2)</f>
        <v>0</v>
      </c>
      <c r="BL896" s="11" t="s">
        <v>300</v>
      </c>
      <c r="BM896" s="11" t="s">
        <v>1331</v>
      </c>
    </row>
    <row r="897" s="208" customFormat="true" ht="13.5" hidden="false" customHeight="false" outlineLevel="0" collapsed="false">
      <c r="B897" s="209"/>
      <c r="D897" s="210" t="s">
        <v>180</v>
      </c>
      <c r="E897" s="211"/>
      <c r="F897" s="212" t="s">
        <v>1332</v>
      </c>
      <c r="H897" s="211"/>
      <c r="I897" s="213"/>
      <c r="L897" s="209"/>
      <c r="M897" s="214"/>
      <c r="N897" s="215"/>
      <c r="O897" s="215"/>
      <c r="P897" s="215"/>
      <c r="Q897" s="215"/>
      <c r="R897" s="215"/>
      <c r="S897" s="215"/>
      <c r="T897" s="216"/>
      <c r="AT897" s="211" t="s">
        <v>180</v>
      </c>
      <c r="AU897" s="211" t="s">
        <v>82</v>
      </c>
      <c r="AV897" s="208" t="s">
        <v>78</v>
      </c>
      <c r="AW897" s="208" t="s">
        <v>37</v>
      </c>
      <c r="AX897" s="208" t="s">
        <v>73</v>
      </c>
      <c r="AY897" s="211" t="s">
        <v>172</v>
      </c>
    </row>
    <row r="898" s="217" customFormat="true" ht="13.5" hidden="false" customHeight="false" outlineLevel="0" collapsed="false">
      <c r="B898" s="218"/>
      <c r="D898" s="210" t="s">
        <v>180</v>
      </c>
      <c r="E898" s="219"/>
      <c r="F898" s="220" t="s">
        <v>1333</v>
      </c>
      <c r="H898" s="221" t="n">
        <v>2.1</v>
      </c>
      <c r="I898" s="222"/>
      <c r="L898" s="218"/>
      <c r="M898" s="223"/>
      <c r="N898" s="224"/>
      <c r="O898" s="224"/>
      <c r="P898" s="224"/>
      <c r="Q898" s="224"/>
      <c r="R898" s="224"/>
      <c r="S898" s="224"/>
      <c r="T898" s="225"/>
      <c r="AT898" s="219" t="s">
        <v>180</v>
      </c>
      <c r="AU898" s="219" t="s">
        <v>82</v>
      </c>
      <c r="AV898" s="217" t="s">
        <v>82</v>
      </c>
      <c r="AW898" s="217" t="s">
        <v>37</v>
      </c>
      <c r="AX898" s="217" t="s">
        <v>73</v>
      </c>
      <c r="AY898" s="219" t="s">
        <v>172</v>
      </c>
    </row>
    <row r="899" s="208" customFormat="true" ht="13.5" hidden="false" customHeight="false" outlineLevel="0" collapsed="false">
      <c r="B899" s="209"/>
      <c r="D899" s="210" t="s">
        <v>180</v>
      </c>
      <c r="E899" s="211"/>
      <c r="F899" s="212" t="s">
        <v>1334</v>
      </c>
      <c r="H899" s="211"/>
      <c r="I899" s="213"/>
      <c r="L899" s="209"/>
      <c r="M899" s="214"/>
      <c r="N899" s="215"/>
      <c r="O899" s="215"/>
      <c r="P899" s="215"/>
      <c r="Q899" s="215"/>
      <c r="R899" s="215"/>
      <c r="S899" s="215"/>
      <c r="T899" s="216"/>
      <c r="AT899" s="211" t="s">
        <v>180</v>
      </c>
      <c r="AU899" s="211" t="s">
        <v>82</v>
      </c>
      <c r="AV899" s="208" t="s">
        <v>78</v>
      </c>
      <c r="AW899" s="208" t="s">
        <v>37</v>
      </c>
      <c r="AX899" s="208" t="s">
        <v>73</v>
      </c>
      <c r="AY899" s="211" t="s">
        <v>172</v>
      </c>
    </row>
    <row r="900" s="217" customFormat="true" ht="13.5" hidden="false" customHeight="false" outlineLevel="0" collapsed="false">
      <c r="B900" s="218"/>
      <c r="D900" s="210" t="s">
        <v>180</v>
      </c>
      <c r="E900" s="219"/>
      <c r="F900" s="220" t="s">
        <v>1335</v>
      </c>
      <c r="H900" s="221" t="n">
        <v>4.293</v>
      </c>
      <c r="I900" s="222"/>
      <c r="L900" s="218"/>
      <c r="M900" s="223"/>
      <c r="N900" s="224"/>
      <c r="O900" s="224"/>
      <c r="P900" s="224"/>
      <c r="Q900" s="224"/>
      <c r="R900" s="224"/>
      <c r="S900" s="224"/>
      <c r="T900" s="225"/>
      <c r="AT900" s="219" t="s">
        <v>180</v>
      </c>
      <c r="AU900" s="219" t="s">
        <v>82</v>
      </c>
      <c r="AV900" s="217" t="s">
        <v>82</v>
      </c>
      <c r="AW900" s="217" t="s">
        <v>37</v>
      </c>
      <c r="AX900" s="217" t="s">
        <v>73</v>
      </c>
      <c r="AY900" s="219" t="s">
        <v>172</v>
      </c>
    </row>
    <row r="901" s="226" customFormat="true" ht="13.5" hidden="false" customHeight="false" outlineLevel="0" collapsed="false">
      <c r="B901" s="227"/>
      <c r="D901" s="228" t="s">
        <v>180</v>
      </c>
      <c r="E901" s="229"/>
      <c r="F901" s="230" t="s">
        <v>185</v>
      </c>
      <c r="H901" s="231" t="n">
        <v>6.393</v>
      </c>
      <c r="I901" s="232"/>
      <c r="L901" s="227"/>
      <c r="M901" s="233"/>
      <c r="N901" s="234"/>
      <c r="O901" s="234"/>
      <c r="P901" s="234"/>
      <c r="Q901" s="234"/>
      <c r="R901" s="234"/>
      <c r="S901" s="234"/>
      <c r="T901" s="235"/>
      <c r="AT901" s="236" t="s">
        <v>180</v>
      </c>
      <c r="AU901" s="236" t="s">
        <v>82</v>
      </c>
      <c r="AV901" s="226" t="s">
        <v>88</v>
      </c>
      <c r="AW901" s="226" t="s">
        <v>37</v>
      </c>
      <c r="AX901" s="226" t="s">
        <v>78</v>
      </c>
      <c r="AY901" s="236" t="s">
        <v>172</v>
      </c>
    </row>
    <row r="902" s="30" customFormat="true" ht="31.5" hidden="false" customHeight="true" outlineLevel="0" collapsed="false">
      <c r="B902" s="195"/>
      <c r="C902" s="196" t="s">
        <v>1336</v>
      </c>
      <c r="D902" s="196" t="s">
        <v>174</v>
      </c>
      <c r="E902" s="197" t="s">
        <v>1337</v>
      </c>
      <c r="F902" s="198" t="s">
        <v>1338</v>
      </c>
      <c r="G902" s="199" t="s">
        <v>177</v>
      </c>
      <c r="H902" s="200" t="n">
        <v>4.633</v>
      </c>
      <c r="I902" s="201"/>
      <c r="J902" s="202" t="n">
        <f aca="false">ROUND(I902*H902,2)</f>
        <v>0</v>
      </c>
      <c r="K902" s="198" t="s">
        <v>178</v>
      </c>
      <c r="L902" s="31"/>
      <c r="M902" s="203"/>
      <c r="N902" s="204" t="s">
        <v>44</v>
      </c>
      <c r="O902" s="32"/>
      <c r="P902" s="205" t="n">
        <f aca="false">O902*H902</f>
        <v>0</v>
      </c>
      <c r="Q902" s="205" t="n">
        <v>0</v>
      </c>
      <c r="R902" s="205" t="n">
        <f aca="false">Q902*H902</f>
        <v>0</v>
      </c>
      <c r="S902" s="205" t="n">
        <v>0.01834</v>
      </c>
      <c r="T902" s="206" t="n">
        <f aca="false">S902*H902</f>
        <v>0.08496922</v>
      </c>
      <c r="AR902" s="11" t="s">
        <v>300</v>
      </c>
      <c r="AT902" s="11" t="s">
        <v>174</v>
      </c>
      <c r="AU902" s="11" t="s">
        <v>82</v>
      </c>
      <c r="AY902" s="11" t="s">
        <v>172</v>
      </c>
      <c r="BE902" s="207" t="n">
        <f aca="false">IF(N902="základní",J902,0)</f>
        <v>0</v>
      </c>
      <c r="BF902" s="207" t="n">
        <f aca="false">IF(N902="snížená",J902,0)</f>
        <v>0</v>
      </c>
      <c r="BG902" s="207" t="n">
        <f aca="false">IF(N902="zákl. přenesená",J902,0)</f>
        <v>0</v>
      </c>
      <c r="BH902" s="207" t="n">
        <f aca="false">IF(N902="sníž. přenesená",J902,0)</f>
        <v>0</v>
      </c>
      <c r="BI902" s="207" t="n">
        <f aca="false">IF(N902="nulová",J902,0)</f>
        <v>0</v>
      </c>
      <c r="BJ902" s="11" t="s">
        <v>78</v>
      </c>
      <c r="BK902" s="207" t="n">
        <f aca="false">ROUND(I902*H902,2)</f>
        <v>0</v>
      </c>
      <c r="BL902" s="11" t="s">
        <v>300</v>
      </c>
      <c r="BM902" s="11" t="s">
        <v>1339</v>
      </c>
    </row>
    <row r="903" s="208" customFormat="true" ht="13.5" hidden="false" customHeight="false" outlineLevel="0" collapsed="false">
      <c r="B903" s="209"/>
      <c r="D903" s="210" t="s">
        <v>180</v>
      </c>
      <c r="E903" s="211"/>
      <c r="F903" s="212" t="s">
        <v>1340</v>
      </c>
      <c r="H903" s="211"/>
      <c r="I903" s="213"/>
      <c r="L903" s="209"/>
      <c r="M903" s="214"/>
      <c r="N903" s="215"/>
      <c r="O903" s="215"/>
      <c r="P903" s="215"/>
      <c r="Q903" s="215"/>
      <c r="R903" s="215"/>
      <c r="S903" s="215"/>
      <c r="T903" s="216"/>
      <c r="AT903" s="211" t="s">
        <v>180</v>
      </c>
      <c r="AU903" s="211" t="s">
        <v>82</v>
      </c>
      <c r="AV903" s="208" t="s">
        <v>78</v>
      </c>
      <c r="AW903" s="208" t="s">
        <v>37</v>
      </c>
      <c r="AX903" s="208" t="s">
        <v>73</v>
      </c>
      <c r="AY903" s="211" t="s">
        <v>172</v>
      </c>
    </row>
    <row r="904" s="217" customFormat="true" ht="13.5" hidden="false" customHeight="false" outlineLevel="0" collapsed="false">
      <c r="B904" s="218"/>
      <c r="D904" s="228" t="s">
        <v>180</v>
      </c>
      <c r="E904" s="237"/>
      <c r="F904" s="238" t="s">
        <v>1341</v>
      </c>
      <c r="H904" s="239" t="n">
        <v>4.633</v>
      </c>
      <c r="I904" s="222"/>
      <c r="L904" s="218"/>
      <c r="M904" s="223"/>
      <c r="N904" s="224"/>
      <c r="O904" s="224"/>
      <c r="P904" s="224"/>
      <c r="Q904" s="224"/>
      <c r="R904" s="224"/>
      <c r="S904" s="224"/>
      <c r="T904" s="225"/>
      <c r="AT904" s="219" t="s">
        <v>180</v>
      </c>
      <c r="AU904" s="219" t="s">
        <v>82</v>
      </c>
      <c r="AV904" s="217" t="s">
        <v>82</v>
      </c>
      <c r="AW904" s="217" t="s">
        <v>37</v>
      </c>
      <c r="AX904" s="217" t="s">
        <v>78</v>
      </c>
      <c r="AY904" s="219" t="s">
        <v>172</v>
      </c>
    </row>
    <row r="905" s="30" customFormat="true" ht="22.5" hidden="false" customHeight="true" outlineLevel="0" collapsed="false">
      <c r="B905" s="195"/>
      <c r="C905" s="196" t="s">
        <v>1342</v>
      </c>
      <c r="D905" s="196" t="s">
        <v>174</v>
      </c>
      <c r="E905" s="197" t="s">
        <v>1343</v>
      </c>
      <c r="F905" s="198" t="s">
        <v>1344</v>
      </c>
      <c r="G905" s="199" t="s">
        <v>177</v>
      </c>
      <c r="H905" s="200" t="n">
        <v>1.4</v>
      </c>
      <c r="I905" s="201"/>
      <c r="J905" s="202" t="n">
        <f aca="false">ROUND(I905*H905,2)</f>
        <v>0</v>
      </c>
      <c r="K905" s="198" t="s">
        <v>178</v>
      </c>
      <c r="L905" s="31"/>
      <c r="M905" s="203"/>
      <c r="N905" s="204" t="s">
        <v>44</v>
      </c>
      <c r="O905" s="32"/>
      <c r="P905" s="205" t="n">
        <f aca="false">O905*H905</f>
        <v>0</v>
      </c>
      <c r="Q905" s="205" t="n">
        <v>0.02771</v>
      </c>
      <c r="R905" s="205" t="n">
        <f aca="false">Q905*H905</f>
        <v>0.038794</v>
      </c>
      <c r="S905" s="205" t="n">
        <v>0</v>
      </c>
      <c r="T905" s="206" t="n">
        <f aca="false">S905*H905</f>
        <v>0</v>
      </c>
      <c r="AR905" s="11" t="s">
        <v>300</v>
      </c>
      <c r="AT905" s="11" t="s">
        <v>174</v>
      </c>
      <c r="AU905" s="11" t="s">
        <v>82</v>
      </c>
      <c r="AY905" s="11" t="s">
        <v>172</v>
      </c>
      <c r="BE905" s="207" t="n">
        <f aca="false">IF(N905="základní",J905,0)</f>
        <v>0</v>
      </c>
      <c r="BF905" s="207" t="n">
        <f aca="false">IF(N905="snížená",J905,0)</f>
        <v>0</v>
      </c>
      <c r="BG905" s="207" t="n">
        <f aca="false">IF(N905="zákl. přenesená",J905,0)</f>
        <v>0</v>
      </c>
      <c r="BH905" s="207" t="n">
        <f aca="false">IF(N905="sníž. přenesená",J905,0)</f>
        <v>0</v>
      </c>
      <c r="BI905" s="207" t="n">
        <f aca="false">IF(N905="nulová",J905,0)</f>
        <v>0</v>
      </c>
      <c r="BJ905" s="11" t="s">
        <v>78</v>
      </c>
      <c r="BK905" s="207" t="n">
        <f aca="false">ROUND(I905*H905,2)</f>
        <v>0</v>
      </c>
      <c r="BL905" s="11" t="s">
        <v>300</v>
      </c>
      <c r="BM905" s="11" t="s">
        <v>1345</v>
      </c>
    </row>
    <row r="906" s="208" customFormat="true" ht="13.5" hidden="false" customHeight="false" outlineLevel="0" collapsed="false">
      <c r="B906" s="209"/>
      <c r="D906" s="210" t="s">
        <v>180</v>
      </c>
      <c r="E906" s="211"/>
      <c r="F906" s="212" t="s">
        <v>1346</v>
      </c>
      <c r="H906" s="211"/>
      <c r="I906" s="213"/>
      <c r="L906" s="209"/>
      <c r="M906" s="214"/>
      <c r="N906" s="215"/>
      <c r="O906" s="215"/>
      <c r="P906" s="215"/>
      <c r="Q906" s="215"/>
      <c r="R906" s="215"/>
      <c r="S906" s="215"/>
      <c r="T906" s="216"/>
      <c r="AT906" s="211" t="s">
        <v>180</v>
      </c>
      <c r="AU906" s="211" t="s">
        <v>82</v>
      </c>
      <c r="AV906" s="208" t="s">
        <v>78</v>
      </c>
      <c r="AW906" s="208" t="s">
        <v>37</v>
      </c>
      <c r="AX906" s="208" t="s">
        <v>73</v>
      </c>
      <c r="AY906" s="211" t="s">
        <v>172</v>
      </c>
    </row>
    <row r="907" s="217" customFormat="true" ht="13.5" hidden="false" customHeight="false" outlineLevel="0" collapsed="false">
      <c r="B907" s="218"/>
      <c r="D907" s="228" t="s">
        <v>180</v>
      </c>
      <c r="E907" s="237"/>
      <c r="F907" s="238" t="s">
        <v>1347</v>
      </c>
      <c r="H907" s="239" t="n">
        <v>1.4</v>
      </c>
      <c r="I907" s="222"/>
      <c r="L907" s="218"/>
      <c r="M907" s="223"/>
      <c r="N907" s="224"/>
      <c r="O907" s="224"/>
      <c r="P907" s="224"/>
      <c r="Q907" s="224"/>
      <c r="R907" s="224"/>
      <c r="S907" s="224"/>
      <c r="T907" s="225"/>
      <c r="AT907" s="219" t="s">
        <v>180</v>
      </c>
      <c r="AU907" s="219" t="s">
        <v>82</v>
      </c>
      <c r="AV907" s="217" t="s">
        <v>82</v>
      </c>
      <c r="AW907" s="217" t="s">
        <v>37</v>
      </c>
      <c r="AX907" s="217" t="s">
        <v>78</v>
      </c>
      <c r="AY907" s="219" t="s">
        <v>172</v>
      </c>
    </row>
    <row r="908" s="30" customFormat="true" ht="22.5" hidden="false" customHeight="true" outlineLevel="0" collapsed="false">
      <c r="B908" s="195"/>
      <c r="C908" s="196" t="s">
        <v>1348</v>
      </c>
      <c r="D908" s="196" t="s">
        <v>174</v>
      </c>
      <c r="E908" s="197" t="s">
        <v>1349</v>
      </c>
      <c r="F908" s="198" t="s">
        <v>1350</v>
      </c>
      <c r="G908" s="199" t="s">
        <v>177</v>
      </c>
      <c r="H908" s="200" t="n">
        <v>13.3</v>
      </c>
      <c r="I908" s="201"/>
      <c r="J908" s="202" t="n">
        <f aca="false">ROUND(I908*H908,2)</f>
        <v>0</v>
      </c>
      <c r="K908" s="198" t="s">
        <v>178</v>
      </c>
      <c r="L908" s="31"/>
      <c r="M908" s="203"/>
      <c r="N908" s="204" t="s">
        <v>44</v>
      </c>
      <c r="O908" s="32"/>
      <c r="P908" s="205" t="n">
        <f aca="false">O908*H908</f>
        <v>0</v>
      </c>
      <c r="Q908" s="205" t="n">
        <v>0.01223</v>
      </c>
      <c r="R908" s="205" t="n">
        <f aca="false">Q908*H908</f>
        <v>0.162659</v>
      </c>
      <c r="S908" s="205" t="n">
        <v>0</v>
      </c>
      <c r="T908" s="206" t="n">
        <f aca="false">S908*H908</f>
        <v>0</v>
      </c>
      <c r="AR908" s="11" t="s">
        <v>300</v>
      </c>
      <c r="AT908" s="11" t="s">
        <v>174</v>
      </c>
      <c r="AU908" s="11" t="s">
        <v>82</v>
      </c>
      <c r="AY908" s="11" t="s">
        <v>172</v>
      </c>
      <c r="BE908" s="207" t="n">
        <f aca="false">IF(N908="základní",J908,0)</f>
        <v>0</v>
      </c>
      <c r="BF908" s="207" t="n">
        <f aca="false">IF(N908="snížená",J908,0)</f>
        <v>0</v>
      </c>
      <c r="BG908" s="207" t="n">
        <f aca="false">IF(N908="zákl. přenesená",J908,0)</f>
        <v>0</v>
      </c>
      <c r="BH908" s="207" t="n">
        <f aca="false">IF(N908="sníž. přenesená",J908,0)</f>
        <v>0</v>
      </c>
      <c r="BI908" s="207" t="n">
        <f aca="false">IF(N908="nulová",J908,0)</f>
        <v>0</v>
      </c>
      <c r="BJ908" s="11" t="s">
        <v>78</v>
      </c>
      <c r="BK908" s="207" t="n">
        <f aca="false">ROUND(I908*H908,2)</f>
        <v>0</v>
      </c>
      <c r="BL908" s="11" t="s">
        <v>300</v>
      </c>
      <c r="BM908" s="11" t="s">
        <v>1351</v>
      </c>
    </row>
    <row r="909" s="208" customFormat="true" ht="13.5" hidden="false" customHeight="false" outlineLevel="0" collapsed="false">
      <c r="B909" s="209"/>
      <c r="D909" s="210" t="s">
        <v>180</v>
      </c>
      <c r="E909" s="211"/>
      <c r="F909" s="212" t="s">
        <v>1352</v>
      </c>
      <c r="H909" s="211"/>
      <c r="I909" s="213"/>
      <c r="L909" s="209"/>
      <c r="M909" s="214"/>
      <c r="N909" s="215"/>
      <c r="O909" s="215"/>
      <c r="P909" s="215"/>
      <c r="Q909" s="215"/>
      <c r="R909" s="215"/>
      <c r="S909" s="215"/>
      <c r="T909" s="216"/>
      <c r="AT909" s="211" t="s">
        <v>180</v>
      </c>
      <c r="AU909" s="211" t="s">
        <v>82</v>
      </c>
      <c r="AV909" s="208" t="s">
        <v>78</v>
      </c>
      <c r="AW909" s="208" t="s">
        <v>37</v>
      </c>
      <c r="AX909" s="208" t="s">
        <v>73</v>
      </c>
      <c r="AY909" s="211" t="s">
        <v>172</v>
      </c>
    </row>
    <row r="910" s="217" customFormat="true" ht="13.5" hidden="false" customHeight="false" outlineLevel="0" collapsed="false">
      <c r="B910" s="218"/>
      <c r="D910" s="228" t="s">
        <v>180</v>
      </c>
      <c r="E910" s="237"/>
      <c r="F910" s="238" t="s">
        <v>1353</v>
      </c>
      <c r="H910" s="239" t="n">
        <v>13.3</v>
      </c>
      <c r="I910" s="222"/>
      <c r="L910" s="218"/>
      <c r="M910" s="223"/>
      <c r="N910" s="224"/>
      <c r="O910" s="224"/>
      <c r="P910" s="224"/>
      <c r="Q910" s="224"/>
      <c r="R910" s="224"/>
      <c r="S910" s="224"/>
      <c r="T910" s="225"/>
      <c r="AT910" s="219" t="s">
        <v>180</v>
      </c>
      <c r="AU910" s="219" t="s">
        <v>82</v>
      </c>
      <c r="AV910" s="217" t="s">
        <v>82</v>
      </c>
      <c r="AW910" s="217" t="s">
        <v>37</v>
      </c>
      <c r="AX910" s="217" t="s">
        <v>78</v>
      </c>
      <c r="AY910" s="219" t="s">
        <v>172</v>
      </c>
    </row>
    <row r="911" s="30" customFormat="true" ht="22.5" hidden="false" customHeight="true" outlineLevel="0" collapsed="false">
      <c r="B911" s="195"/>
      <c r="C911" s="196" t="s">
        <v>1354</v>
      </c>
      <c r="D911" s="196" t="s">
        <v>174</v>
      </c>
      <c r="E911" s="197" t="s">
        <v>1355</v>
      </c>
      <c r="F911" s="198" t="s">
        <v>1356</v>
      </c>
      <c r="G911" s="199" t="s">
        <v>177</v>
      </c>
      <c r="H911" s="200" t="n">
        <v>70.238</v>
      </c>
      <c r="I911" s="201"/>
      <c r="J911" s="202" t="n">
        <f aca="false">ROUND(I911*H911,2)</f>
        <v>0</v>
      </c>
      <c r="K911" s="198"/>
      <c r="L911" s="31"/>
      <c r="M911" s="203"/>
      <c r="N911" s="204" t="s">
        <v>44</v>
      </c>
      <c r="O911" s="32"/>
      <c r="P911" s="205" t="n">
        <f aca="false">O911*H911</f>
        <v>0</v>
      </c>
      <c r="Q911" s="205" t="n">
        <v>0.01695386</v>
      </c>
      <c r="R911" s="205" t="n">
        <f aca="false">Q911*H911</f>
        <v>1.19080521868</v>
      </c>
      <c r="S911" s="205" t="n">
        <v>0</v>
      </c>
      <c r="T911" s="206" t="n">
        <f aca="false">S911*H911</f>
        <v>0</v>
      </c>
      <c r="AR911" s="11" t="s">
        <v>300</v>
      </c>
      <c r="AT911" s="11" t="s">
        <v>174</v>
      </c>
      <c r="AU911" s="11" t="s">
        <v>82</v>
      </c>
      <c r="AY911" s="11" t="s">
        <v>172</v>
      </c>
      <c r="BE911" s="207" t="n">
        <f aca="false">IF(N911="základní",J911,0)</f>
        <v>0</v>
      </c>
      <c r="BF911" s="207" t="n">
        <f aca="false">IF(N911="snížená",J911,0)</f>
        <v>0</v>
      </c>
      <c r="BG911" s="207" t="n">
        <f aca="false">IF(N911="zákl. přenesená",J911,0)</f>
        <v>0</v>
      </c>
      <c r="BH911" s="207" t="n">
        <f aca="false">IF(N911="sníž. přenesená",J911,0)</f>
        <v>0</v>
      </c>
      <c r="BI911" s="207" t="n">
        <f aca="false">IF(N911="nulová",J911,0)</f>
        <v>0</v>
      </c>
      <c r="BJ911" s="11" t="s">
        <v>78</v>
      </c>
      <c r="BK911" s="207" t="n">
        <f aca="false">ROUND(I911*H911,2)</f>
        <v>0</v>
      </c>
      <c r="BL911" s="11" t="s">
        <v>300</v>
      </c>
      <c r="BM911" s="11" t="s">
        <v>1357</v>
      </c>
    </row>
    <row r="912" s="208" customFormat="true" ht="13.5" hidden="false" customHeight="false" outlineLevel="0" collapsed="false">
      <c r="B912" s="209"/>
      <c r="D912" s="210" t="s">
        <v>180</v>
      </c>
      <c r="E912" s="211"/>
      <c r="F912" s="212" t="s">
        <v>260</v>
      </c>
      <c r="H912" s="211"/>
      <c r="I912" s="213"/>
      <c r="L912" s="209"/>
      <c r="M912" s="214"/>
      <c r="N912" s="215"/>
      <c r="O912" s="215"/>
      <c r="P912" s="215"/>
      <c r="Q912" s="215"/>
      <c r="R912" s="215"/>
      <c r="S912" s="215"/>
      <c r="T912" s="216"/>
      <c r="AT912" s="211" t="s">
        <v>180</v>
      </c>
      <c r="AU912" s="211" t="s">
        <v>82</v>
      </c>
      <c r="AV912" s="208" t="s">
        <v>78</v>
      </c>
      <c r="AW912" s="208" t="s">
        <v>37</v>
      </c>
      <c r="AX912" s="208" t="s">
        <v>73</v>
      </c>
      <c r="AY912" s="211" t="s">
        <v>172</v>
      </c>
    </row>
    <row r="913" s="217" customFormat="true" ht="13.5" hidden="false" customHeight="false" outlineLevel="0" collapsed="false">
      <c r="B913" s="218"/>
      <c r="D913" s="210" t="s">
        <v>180</v>
      </c>
      <c r="E913" s="219"/>
      <c r="F913" s="220" t="s">
        <v>1358</v>
      </c>
      <c r="H913" s="221" t="n">
        <v>10.17</v>
      </c>
      <c r="I913" s="222"/>
      <c r="L913" s="218"/>
      <c r="M913" s="223"/>
      <c r="N913" s="224"/>
      <c r="O913" s="224"/>
      <c r="P913" s="224"/>
      <c r="Q913" s="224"/>
      <c r="R913" s="224"/>
      <c r="S913" s="224"/>
      <c r="T913" s="225"/>
      <c r="AT913" s="219" t="s">
        <v>180</v>
      </c>
      <c r="AU913" s="219" t="s">
        <v>82</v>
      </c>
      <c r="AV913" s="217" t="s">
        <v>82</v>
      </c>
      <c r="AW913" s="217" t="s">
        <v>37</v>
      </c>
      <c r="AX913" s="217" t="s">
        <v>73</v>
      </c>
      <c r="AY913" s="219" t="s">
        <v>172</v>
      </c>
    </row>
    <row r="914" s="217" customFormat="true" ht="13.5" hidden="false" customHeight="false" outlineLevel="0" collapsed="false">
      <c r="B914" s="218"/>
      <c r="D914" s="210" t="s">
        <v>180</v>
      </c>
      <c r="E914" s="219"/>
      <c r="F914" s="220" t="s">
        <v>1359</v>
      </c>
      <c r="H914" s="221" t="n">
        <v>30.02</v>
      </c>
      <c r="I914" s="222"/>
      <c r="L914" s="218"/>
      <c r="M914" s="223"/>
      <c r="N914" s="224"/>
      <c r="O914" s="224"/>
      <c r="P914" s="224"/>
      <c r="Q914" s="224"/>
      <c r="R914" s="224"/>
      <c r="S914" s="224"/>
      <c r="T914" s="225"/>
      <c r="AT914" s="219" t="s">
        <v>180</v>
      </c>
      <c r="AU914" s="219" t="s">
        <v>82</v>
      </c>
      <c r="AV914" s="217" t="s">
        <v>82</v>
      </c>
      <c r="AW914" s="217" t="s">
        <v>37</v>
      </c>
      <c r="AX914" s="217" t="s">
        <v>73</v>
      </c>
      <c r="AY914" s="219" t="s">
        <v>172</v>
      </c>
    </row>
    <row r="915" s="217" customFormat="true" ht="13.5" hidden="false" customHeight="false" outlineLevel="0" collapsed="false">
      <c r="B915" s="218"/>
      <c r="D915" s="210" t="s">
        <v>180</v>
      </c>
      <c r="E915" s="219"/>
      <c r="F915" s="220" t="s">
        <v>668</v>
      </c>
      <c r="H915" s="221" t="n">
        <v>29.11</v>
      </c>
      <c r="I915" s="222"/>
      <c r="L915" s="218"/>
      <c r="M915" s="223"/>
      <c r="N915" s="224"/>
      <c r="O915" s="224"/>
      <c r="P915" s="224"/>
      <c r="Q915" s="224"/>
      <c r="R915" s="224"/>
      <c r="S915" s="224"/>
      <c r="T915" s="225"/>
      <c r="AT915" s="219" t="s">
        <v>180</v>
      </c>
      <c r="AU915" s="219" t="s">
        <v>82</v>
      </c>
      <c r="AV915" s="217" t="s">
        <v>82</v>
      </c>
      <c r="AW915" s="217" t="s">
        <v>37</v>
      </c>
      <c r="AX915" s="217" t="s">
        <v>73</v>
      </c>
      <c r="AY915" s="219" t="s">
        <v>172</v>
      </c>
    </row>
    <row r="916" s="208" customFormat="true" ht="13.5" hidden="false" customHeight="false" outlineLevel="0" collapsed="false">
      <c r="B916" s="209"/>
      <c r="D916" s="210" t="s">
        <v>180</v>
      </c>
      <c r="E916" s="211"/>
      <c r="F916" s="212" t="s">
        <v>1360</v>
      </c>
      <c r="H916" s="211"/>
      <c r="I916" s="213"/>
      <c r="L916" s="209"/>
      <c r="M916" s="214"/>
      <c r="N916" s="215"/>
      <c r="O916" s="215"/>
      <c r="P916" s="215"/>
      <c r="Q916" s="215"/>
      <c r="R916" s="215"/>
      <c r="S916" s="215"/>
      <c r="T916" s="216"/>
      <c r="AT916" s="211" t="s">
        <v>180</v>
      </c>
      <c r="AU916" s="211" t="s">
        <v>82</v>
      </c>
      <c r="AV916" s="208" t="s">
        <v>78</v>
      </c>
      <c r="AW916" s="208" t="s">
        <v>37</v>
      </c>
      <c r="AX916" s="208" t="s">
        <v>73</v>
      </c>
      <c r="AY916" s="211" t="s">
        <v>172</v>
      </c>
    </row>
    <row r="917" s="217" customFormat="true" ht="13.5" hidden="false" customHeight="false" outlineLevel="0" collapsed="false">
      <c r="B917" s="218"/>
      <c r="D917" s="210" t="s">
        <v>180</v>
      </c>
      <c r="E917" s="219"/>
      <c r="F917" s="220" t="s">
        <v>1361</v>
      </c>
      <c r="H917" s="221" t="n">
        <v>0.085</v>
      </c>
      <c r="I917" s="222"/>
      <c r="L917" s="218"/>
      <c r="M917" s="223"/>
      <c r="N917" s="224"/>
      <c r="O917" s="224"/>
      <c r="P917" s="224"/>
      <c r="Q917" s="224"/>
      <c r="R917" s="224"/>
      <c r="S917" s="224"/>
      <c r="T917" s="225"/>
      <c r="AT917" s="219" t="s">
        <v>180</v>
      </c>
      <c r="AU917" s="219" t="s">
        <v>82</v>
      </c>
      <c r="AV917" s="217" t="s">
        <v>82</v>
      </c>
      <c r="AW917" s="217" t="s">
        <v>37</v>
      </c>
      <c r="AX917" s="217" t="s">
        <v>73</v>
      </c>
      <c r="AY917" s="219" t="s">
        <v>172</v>
      </c>
    </row>
    <row r="918" s="217" customFormat="true" ht="13.5" hidden="false" customHeight="false" outlineLevel="0" collapsed="false">
      <c r="B918" s="218"/>
      <c r="D918" s="210" t="s">
        <v>180</v>
      </c>
      <c r="E918" s="219"/>
      <c r="F918" s="220" t="s">
        <v>1361</v>
      </c>
      <c r="H918" s="221" t="n">
        <v>0.085</v>
      </c>
      <c r="I918" s="222"/>
      <c r="L918" s="218"/>
      <c r="M918" s="223"/>
      <c r="N918" s="224"/>
      <c r="O918" s="224"/>
      <c r="P918" s="224"/>
      <c r="Q918" s="224"/>
      <c r="R918" s="224"/>
      <c r="S918" s="224"/>
      <c r="T918" s="225"/>
      <c r="AT918" s="219" t="s">
        <v>180</v>
      </c>
      <c r="AU918" s="219" t="s">
        <v>82</v>
      </c>
      <c r="AV918" s="217" t="s">
        <v>82</v>
      </c>
      <c r="AW918" s="217" t="s">
        <v>37</v>
      </c>
      <c r="AX918" s="217" t="s">
        <v>73</v>
      </c>
      <c r="AY918" s="219" t="s">
        <v>172</v>
      </c>
    </row>
    <row r="919" s="217" customFormat="true" ht="13.5" hidden="false" customHeight="false" outlineLevel="0" collapsed="false">
      <c r="B919" s="218"/>
      <c r="D919" s="210" t="s">
        <v>180</v>
      </c>
      <c r="E919" s="219"/>
      <c r="F919" s="220" t="s">
        <v>1362</v>
      </c>
      <c r="H919" s="221" t="n">
        <v>0.355</v>
      </c>
      <c r="I919" s="222"/>
      <c r="L919" s="218"/>
      <c r="M919" s="223"/>
      <c r="N919" s="224"/>
      <c r="O919" s="224"/>
      <c r="P919" s="224"/>
      <c r="Q919" s="224"/>
      <c r="R919" s="224"/>
      <c r="S919" s="224"/>
      <c r="T919" s="225"/>
      <c r="AT919" s="219" t="s">
        <v>180</v>
      </c>
      <c r="AU919" s="219" t="s">
        <v>82</v>
      </c>
      <c r="AV919" s="217" t="s">
        <v>82</v>
      </c>
      <c r="AW919" s="217" t="s">
        <v>37</v>
      </c>
      <c r="AX919" s="217" t="s">
        <v>73</v>
      </c>
      <c r="AY919" s="219" t="s">
        <v>172</v>
      </c>
    </row>
    <row r="920" s="217" customFormat="true" ht="13.5" hidden="false" customHeight="false" outlineLevel="0" collapsed="false">
      <c r="B920" s="218"/>
      <c r="D920" s="210" t="s">
        <v>180</v>
      </c>
      <c r="E920" s="219"/>
      <c r="F920" s="220" t="s">
        <v>1363</v>
      </c>
      <c r="H920" s="221" t="n">
        <v>0.182</v>
      </c>
      <c r="I920" s="222"/>
      <c r="L920" s="218"/>
      <c r="M920" s="223"/>
      <c r="N920" s="224"/>
      <c r="O920" s="224"/>
      <c r="P920" s="224"/>
      <c r="Q920" s="224"/>
      <c r="R920" s="224"/>
      <c r="S920" s="224"/>
      <c r="T920" s="225"/>
      <c r="AT920" s="219" t="s">
        <v>180</v>
      </c>
      <c r="AU920" s="219" t="s">
        <v>82</v>
      </c>
      <c r="AV920" s="217" t="s">
        <v>82</v>
      </c>
      <c r="AW920" s="217" t="s">
        <v>37</v>
      </c>
      <c r="AX920" s="217" t="s">
        <v>73</v>
      </c>
      <c r="AY920" s="219" t="s">
        <v>172</v>
      </c>
    </row>
    <row r="921" s="217" customFormat="true" ht="13.5" hidden="false" customHeight="false" outlineLevel="0" collapsed="false">
      <c r="B921" s="218"/>
      <c r="D921" s="210" t="s">
        <v>180</v>
      </c>
      <c r="E921" s="219"/>
      <c r="F921" s="220" t="s">
        <v>1364</v>
      </c>
      <c r="H921" s="221" t="n">
        <v>0.231</v>
      </c>
      <c r="I921" s="222"/>
      <c r="L921" s="218"/>
      <c r="M921" s="223"/>
      <c r="N921" s="224"/>
      <c r="O921" s="224"/>
      <c r="P921" s="224"/>
      <c r="Q921" s="224"/>
      <c r="R921" s="224"/>
      <c r="S921" s="224"/>
      <c r="T921" s="225"/>
      <c r="AT921" s="219" t="s">
        <v>180</v>
      </c>
      <c r="AU921" s="219" t="s">
        <v>82</v>
      </c>
      <c r="AV921" s="217" t="s">
        <v>82</v>
      </c>
      <c r="AW921" s="217" t="s">
        <v>37</v>
      </c>
      <c r="AX921" s="217" t="s">
        <v>73</v>
      </c>
      <c r="AY921" s="219" t="s">
        <v>172</v>
      </c>
    </row>
    <row r="922" s="226" customFormat="true" ht="13.5" hidden="false" customHeight="false" outlineLevel="0" collapsed="false">
      <c r="B922" s="227"/>
      <c r="D922" s="228" t="s">
        <v>180</v>
      </c>
      <c r="E922" s="229"/>
      <c r="F922" s="230" t="s">
        <v>185</v>
      </c>
      <c r="H922" s="231" t="n">
        <v>70.238</v>
      </c>
      <c r="I922" s="232"/>
      <c r="L922" s="227"/>
      <c r="M922" s="233"/>
      <c r="N922" s="234"/>
      <c r="O922" s="234"/>
      <c r="P922" s="234"/>
      <c r="Q922" s="234"/>
      <c r="R922" s="234"/>
      <c r="S922" s="234"/>
      <c r="T922" s="235"/>
      <c r="AT922" s="236" t="s">
        <v>180</v>
      </c>
      <c r="AU922" s="236" t="s">
        <v>82</v>
      </c>
      <c r="AV922" s="226" t="s">
        <v>88</v>
      </c>
      <c r="AW922" s="226" t="s">
        <v>37</v>
      </c>
      <c r="AX922" s="226" t="s">
        <v>78</v>
      </c>
      <c r="AY922" s="236" t="s">
        <v>172</v>
      </c>
    </row>
    <row r="923" s="30" customFormat="true" ht="22.5" hidden="false" customHeight="true" outlineLevel="0" collapsed="false">
      <c r="B923" s="195"/>
      <c r="C923" s="196" t="s">
        <v>1365</v>
      </c>
      <c r="D923" s="196" t="s">
        <v>174</v>
      </c>
      <c r="E923" s="197" t="s">
        <v>1366</v>
      </c>
      <c r="F923" s="198" t="s">
        <v>1367</v>
      </c>
      <c r="G923" s="199" t="s">
        <v>177</v>
      </c>
      <c r="H923" s="200" t="n">
        <v>88.928</v>
      </c>
      <c r="I923" s="201"/>
      <c r="J923" s="202" t="n">
        <f aca="false">ROUND(I923*H923,2)</f>
        <v>0</v>
      </c>
      <c r="K923" s="198" t="s">
        <v>178</v>
      </c>
      <c r="L923" s="31"/>
      <c r="M923" s="203"/>
      <c r="N923" s="204" t="s">
        <v>44</v>
      </c>
      <c r="O923" s="32"/>
      <c r="P923" s="205" t="n">
        <f aca="false">O923*H923</f>
        <v>0</v>
      </c>
      <c r="Q923" s="205" t="n">
        <v>0.0001</v>
      </c>
      <c r="R923" s="205" t="n">
        <f aca="false">Q923*H923</f>
        <v>0.0088928</v>
      </c>
      <c r="S923" s="205" t="n">
        <v>0</v>
      </c>
      <c r="T923" s="206" t="n">
        <f aca="false">S923*H923</f>
        <v>0</v>
      </c>
      <c r="AR923" s="11" t="s">
        <v>300</v>
      </c>
      <c r="AT923" s="11" t="s">
        <v>174</v>
      </c>
      <c r="AU923" s="11" t="s">
        <v>82</v>
      </c>
      <c r="AY923" s="11" t="s">
        <v>172</v>
      </c>
      <c r="BE923" s="207" t="n">
        <f aca="false">IF(N923="základní",J923,0)</f>
        <v>0</v>
      </c>
      <c r="BF923" s="207" t="n">
        <f aca="false">IF(N923="snížená",J923,0)</f>
        <v>0</v>
      </c>
      <c r="BG923" s="207" t="n">
        <f aca="false">IF(N923="zákl. přenesená",J923,0)</f>
        <v>0</v>
      </c>
      <c r="BH923" s="207" t="n">
        <f aca="false">IF(N923="sníž. přenesená",J923,0)</f>
        <v>0</v>
      </c>
      <c r="BI923" s="207" t="n">
        <f aca="false">IF(N923="nulová",J923,0)</f>
        <v>0</v>
      </c>
      <c r="BJ923" s="11" t="s">
        <v>78</v>
      </c>
      <c r="BK923" s="207" t="n">
        <f aca="false">ROUND(I923*H923,2)</f>
        <v>0</v>
      </c>
      <c r="BL923" s="11" t="s">
        <v>300</v>
      </c>
      <c r="BM923" s="11" t="s">
        <v>1368</v>
      </c>
    </row>
    <row r="924" s="217" customFormat="true" ht="13.5" hidden="false" customHeight="false" outlineLevel="0" collapsed="false">
      <c r="B924" s="218"/>
      <c r="D924" s="228" t="s">
        <v>180</v>
      </c>
      <c r="E924" s="237"/>
      <c r="F924" s="238" t="s">
        <v>1369</v>
      </c>
      <c r="H924" s="239" t="n">
        <v>88.928</v>
      </c>
      <c r="I924" s="222"/>
      <c r="L924" s="218"/>
      <c r="M924" s="223"/>
      <c r="N924" s="224"/>
      <c r="O924" s="224"/>
      <c r="P924" s="224"/>
      <c r="Q924" s="224"/>
      <c r="R924" s="224"/>
      <c r="S924" s="224"/>
      <c r="T924" s="225"/>
      <c r="AT924" s="219" t="s">
        <v>180</v>
      </c>
      <c r="AU924" s="219" t="s">
        <v>82</v>
      </c>
      <c r="AV924" s="217" t="s">
        <v>82</v>
      </c>
      <c r="AW924" s="217" t="s">
        <v>37</v>
      </c>
      <c r="AX924" s="217" t="s">
        <v>78</v>
      </c>
      <c r="AY924" s="219" t="s">
        <v>172</v>
      </c>
    </row>
    <row r="925" s="30" customFormat="true" ht="22.5" hidden="false" customHeight="true" outlineLevel="0" collapsed="false">
      <c r="B925" s="195"/>
      <c r="C925" s="196" t="s">
        <v>1370</v>
      </c>
      <c r="D925" s="196" t="s">
        <v>174</v>
      </c>
      <c r="E925" s="197" t="s">
        <v>1371</v>
      </c>
      <c r="F925" s="198" t="s">
        <v>1372</v>
      </c>
      <c r="G925" s="199" t="s">
        <v>177</v>
      </c>
      <c r="H925" s="200" t="n">
        <v>9.409</v>
      </c>
      <c r="I925" s="201"/>
      <c r="J925" s="202" t="n">
        <f aca="false">ROUND(I925*H925,2)</f>
        <v>0</v>
      </c>
      <c r="K925" s="198" t="s">
        <v>178</v>
      </c>
      <c r="L925" s="31"/>
      <c r="M925" s="203"/>
      <c r="N925" s="204" t="s">
        <v>44</v>
      </c>
      <c r="O925" s="32"/>
      <c r="P925" s="205" t="n">
        <f aca="false">O925*H925</f>
        <v>0</v>
      </c>
      <c r="Q925" s="205" t="n">
        <v>0</v>
      </c>
      <c r="R925" s="205" t="n">
        <f aca="false">Q925*H925</f>
        <v>0</v>
      </c>
      <c r="S925" s="205" t="n">
        <v>0</v>
      </c>
      <c r="T925" s="206" t="n">
        <f aca="false">S925*H925</f>
        <v>0</v>
      </c>
      <c r="AR925" s="11" t="s">
        <v>300</v>
      </c>
      <c r="AT925" s="11" t="s">
        <v>174</v>
      </c>
      <c r="AU925" s="11" t="s">
        <v>82</v>
      </c>
      <c r="AY925" s="11" t="s">
        <v>172</v>
      </c>
      <c r="BE925" s="207" t="n">
        <f aca="false">IF(N925="základní",J925,0)</f>
        <v>0</v>
      </c>
      <c r="BF925" s="207" t="n">
        <f aca="false">IF(N925="snížená",J925,0)</f>
        <v>0</v>
      </c>
      <c r="BG925" s="207" t="n">
        <f aca="false">IF(N925="zákl. přenesená",J925,0)</f>
        <v>0</v>
      </c>
      <c r="BH925" s="207" t="n">
        <f aca="false">IF(N925="sníž. přenesená",J925,0)</f>
        <v>0</v>
      </c>
      <c r="BI925" s="207" t="n">
        <f aca="false">IF(N925="nulová",J925,0)</f>
        <v>0</v>
      </c>
      <c r="BJ925" s="11" t="s">
        <v>78</v>
      </c>
      <c r="BK925" s="207" t="n">
        <f aca="false">ROUND(I925*H925,2)</f>
        <v>0</v>
      </c>
      <c r="BL925" s="11" t="s">
        <v>300</v>
      </c>
      <c r="BM925" s="11" t="s">
        <v>1373</v>
      </c>
    </row>
    <row r="926" s="208" customFormat="true" ht="13.5" hidden="false" customHeight="false" outlineLevel="0" collapsed="false">
      <c r="B926" s="209"/>
      <c r="D926" s="210" t="s">
        <v>180</v>
      </c>
      <c r="E926" s="211"/>
      <c r="F926" s="212" t="s">
        <v>260</v>
      </c>
      <c r="H926" s="211"/>
      <c r="I926" s="213"/>
      <c r="L926" s="209"/>
      <c r="M926" s="214"/>
      <c r="N926" s="215"/>
      <c r="O926" s="215"/>
      <c r="P926" s="215"/>
      <c r="Q926" s="215"/>
      <c r="R926" s="215"/>
      <c r="S926" s="215"/>
      <c r="T926" s="216"/>
      <c r="AT926" s="211" t="s">
        <v>180</v>
      </c>
      <c r="AU926" s="211" t="s">
        <v>82</v>
      </c>
      <c r="AV926" s="208" t="s">
        <v>78</v>
      </c>
      <c r="AW926" s="208" t="s">
        <v>37</v>
      </c>
      <c r="AX926" s="208" t="s">
        <v>73</v>
      </c>
      <c r="AY926" s="211" t="s">
        <v>172</v>
      </c>
    </row>
    <row r="927" s="217" customFormat="true" ht="13.5" hidden="false" customHeight="false" outlineLevel="0" collapsed="false">
      <c r="B927" s="218"/>
      <c r="D927" s="210" t="s">
        <v>180</v>
      </c>
      <c r="E927" s="219"/>
      <c r="F927" s="220" t="s">
        <v>1374</v>
      </c>
      <c r="H927" s="221" t="n">
        <v>6.55</v>
      </c>
      <c r="I927" s="222"/>
      <c r="L927" s="218"/>
      <c r="M927" s="223"/>
      <c r="N927" s="224"/>
      <c r="O927" s="224"/>
      <c r="P927" s="224"/>
      <c r="Q927" s="224"/>
      <c r="R927" s="224"/>
      <c r="S927" s="224"/>
      <c r="T927" s="225"/>
      <c r="AT927" s="219" t="s">
        <v>180</v>
      </c>
      <c r="AU927" s="219" t="s">
        <v>82</v>
      </c>
      <c r="AV927" s="217" t="s">
        <v>82</v>
      </c>
      <c r="AW927" s="217" t="s">
        <v>37</v>
      </c>
      <c r="AX927" s="217" t="s">
        <v>73</v>
      </c>
      <c r="AY927" s="219" t="s">
        <v>172</v>
      </c>
    </row>
    <row r="928" s="217" customFormat="true" ht="13.5" hidden="false" customHeight="false" outlineLevel="0" collapsed="false">
      <c r="B928" s="218"/>
      <c r="D928" s="210" t="s">
        <v>180</v>
      </c>
      <c r="E928" s="219"/>
      <c r="F928" s="220" t="s">
        <v>1375</v>
      </c>
      <c r="H928" s="221" t="n">
        <v>1.921</v>
      </c>
      <c r="I928" s="222"/>
      <c r="L928" s="218"/>
      <c r="M928" s="223"/>
      <c r="N928" s="224"/>
      <c r="O928" s="224"/>
      <c r="P928" s="224"/>
      <c r="Q928" s="224"/>
      <c r="R928" s="224"/>
      <c r="S928" s="224"/>
      <c r="T928" s="225"/>
      <c r="AT928" s="219" t="s">
        <v>180</v>
      </c>
      <c r="AU928" s="219" t="s">
        <v>82</v>
      </c>
      <c r="AV928" s="217" t="s">
        <v>82</v>
      </c>
      <c r="AW928" s="217" t="s">
        <v>37</v>
      </c>
      <c r="AX928" s="217" t="s">
        <v>73</v>
      </c>
      <c r="AY928" s="219" t="s">
        <v>172</v>
      </c>
    </row>
    <row r="929" s="217" customFormat="true" ht="13.5" hidden="false" customHeight="false" outlineLevel="0" collapsed="false">
      <c r="B929" s="218"/>
      <c r="D929" s="210" t="s">
        <v>180</v>
      </c>
      <c r="E929" s="219"/>
      <c r="F929" s="220" t="s">
        <v>1361</v>
      </c>
      <c r="H929" s="221" t="n">
        <v>0.085</v>
      </c>
      <c r="I929" s="222"/>
      <c r="L929" s="218"/>
      <c r="M929" s="223"/>
      <c r="N929" s="224"/>
      <c r="O929" s="224"/>
      <c r="P929" s="224"/>
      <c r="Q929" s="224"/>
      <c r="R929" s="224"/>
      <c r="S929" s="224"/>
      <c r="T929" s="225"/>
      <c r="AT929" s="219" t="s">
        <v>180</v>
      </c>
      <c r="AU929" s="219" t="s">
        <v>82</v>
      </c>
      <c r="AV929" s="217" t="s">
        <v>82</v>
      </c>
      <c r="AW929" s="217" t="s">
        <v>37</v>
      </c>
      <c r="AX929" s="217" t="s">
        <v>73</v>
      </c>
      <c r="AY929" s="219" t="s">
        <v>172</v>
      </c>
    </row>
    <row r="930" s="217" customFormat="true" ht="13.5" hidden="false" customHeight="false" outlineLevel="0" collapsed="false">
      <c r="B930" s="218"/>
      <c r="D930" s="210" t="s">
        <v>180</v>
      </c>
      <c r="E930" s="219"/>
      <c r="F930" s="220" t="s">
        <v>1361</v>
      </c>
      <c r="H930" s="221" t="n">
        <v>0.085</v>
      </c>
      <c r="I930" s="222"/>
      <c r="L930" s="218"/>
      <c r="M930" s="223"/>
      <c r="N930" s="224"/>
      <c r="O930" s="224"/>
      <c r="P930" s="224"/>
      <c r="Q930" s="224"/>
      <c r="R930" s="224"/>
      <c r="S930" s="224"/>
      <c r="T930" s="225"/>
      <c r="AT930" s="219" t="s">
        <v>180</v>
      </c>
      <c r="AU930" s="219" t="s">
        <v>82</v>
      </c>
      <c r="AV930" s="217" t="s">
        <v>82</v>
      </c>
      <c r="AW930" s="217" t="s">
        <v>37</v>
      </c>
      <c r="AX930" s="217" t="s">
        <v>73</v>
      </c>
      <c r="AY930" s="219" t="s">
        <v>172</v>
      </c>
    </row>
    <row r="931" s="217" customFormat="true" ht="13.5" hidden="false" customHeight="false" outlineLevel="0" collapsed="false">
      <c r="B931" s="218"/>
      <c r="D931" s="210" t="s">
        <v>180</v>
      </c>
      <c r="E931" s="219"/>
      <c r="F931" s="220" t="s">
        <v>1362</v>
      </c>
      <c r="H931" s="221" t="n">
        <v>0.355</v>
      </c>
      <c r="I931" s="222"/>
      <c r="L931" s="218"/>
      <c r="M931" s="223"/>
      <c r="N931" s="224"/>
      <c r="O931" s="224"/>
      <c r="P931" s="224"/>
      <c r="Q931" s="224"/>
      <c r="R931" s="224"/>
      <c r="S931" s="224"/>
      <c r="T931" s="225"/>
      <c r="AT931" s="219" t="s">
        <v>180</v>
      </c>
      <c r="AU931" s="219" t="s">
        <v>82</v>
      </c>
      <c r="AV931" s="217" t="s">
        <v>82</v>
      </c>
      <c r="AW931" s="217" t="s">
        <v>37</v>
      </c>
      <c r="AX931" s="217" t="s">
        <v>73</v>
      </c>
      <c r="AY931" s="219" t="s">
        <v>172</v>
      </c>
    </row>
    <row r="932" s="217" customFormat="true" ht="13.5" hidden="false" customHeight="false" outlineLevel="0" collapsed="false">
      <c r="B932" s="218"/>
      <c r="D932" s="210" t="s">
        <v>180</v>
      </c>
      <c r="E932" s="219"/>
      <c r="F932" s="220" t="s">
        <v>1363</v>
      </c>
      <c r="H932" s="221" t="n">
        <v>0.182</v>
      </c>
      <c r="I932" s="222"/>
      <c r="L932" s="218"/>
      <c r="M932" s="223"/>
      <c r="N932" s="224"/>
      <c r="O932" s="224"/>
      <c r="P932" s="224"/>
      <c r="Q932" s="224"/>
      <c r="R932" s="224"/>
      <c r="S932" s="224"/>
      <c r="T932" s="225"/>
      <c r="AT932" s="219" t="s">
        <v>180</v>
      </c>
      <c r="AU932" s="219" t="s">
        <v>82</v>
      </c>
      <c r="AV932" s="217" t="s">
        <v>82</v>
      </c>
      <c r="AW932" s="217" t="s">
        <v>37</v>
      </c>
      <c r="AX932" s="217" t="s">
        <v>73</v>
      </c>
      <c r="AY932" s="219" t="s">
        <v>172</v>
      </c>
    </row>
    <row r="933" s="217" customFormat="true" ht="13.5" hidden="false" customHeight="false" outlineLevel="0" collapsed="false">
      <c r="B933" s="218"/>
      <c r="D933" s="210" t="s">
        <v>180</v>
      </c>
      <c r="E933" s="219"/>
      <c r="F933" s="220" t="s">
        <v>1364</v>
      </c>
      <c r="H933" s="221" t="n">
        <v>0.231</v>
      </c>
      <c r="I933" s="222"/>
      <c r="L933" s="218"/>
      <c r="M933" s="223"/>
      <c r="N933" s="224"/>
      <c r="O933" s="224"/>
      <c r="P933" s="224"/>
      <c r="Q933" s="224"/>
      <c r="R933" s="224"/>
      <c r="S933" s="224"/>
      <c r="T933" s="225"/>
      <c r="AT933" s="219" t="s">
        <v>180</v>
      </c>
      <c r="AU933" s="219" t="s">
        <v>82</v>
      </c>
      <c r="AV933" s="217" t="s">
        <v>82</v>
      </c>
      <c r="AW933" s="217" t="s">
        <v>37</v>
      </c>
      <c r="AX933" s="217" t="s">
        <v>73</v>
      </c>
      <c r="AY933" s="219" t="s">
        <v>172</v>
      </c>
    </row>
    <row r="934" s="226" customFormat="true" ht="13.5" hidden="false" customHeight="false" outlineLevel="0" collapsed="false">
      <c r="B934" s="227"/>
      <c r="D934" s="228" t="s">
        <v>180</v>
      </c>
      <c r="E934" s="229"/>
      <c r="F934" s="230" t="s">
        <v>185</v>
      </c>
      <c r="H934" s="231" t="n">
        <v>9.409</v>
      </c>
      <c r="I934" s="232"/>
      <c r="L934" s="227"/>
      <c r="M934" s="233"/>
      <c r="N934" s="234"/>
      <c r="O934" s="234"/>
      <c r="P934" s="234"/>
      <c r="Q934" s="234"/>
      <c r="R934" s="234"/>
      <c r="S934" s="234"/>
      <c r="T934" s="235"/>
      <c r="AT934" s="236" t="s">
        <v>180</v>
      </c>
      <c r="AU934" s="236" t="s">
        <v>82</v>
      </c>
      <c r="AV934" s="226" t="s">
        <v>88</v>
      </c>
      <c r="AW934" s="226" t="s">
        <v>37</v>
      </c>
      <c r="AX934" s="226" t="s">
        <v>78</v>
      </c>
      <c r="AY934" s="236" t="s">
        <v>172</v>
      </c>
    </row>
    <row r="935" s="30" customFormat="true" ht="31.5" hidden="false" customHeight="true" outlineLevel="0" collapsed="false">
      <c r="B935" s="195"/>
      <c r="C935" s="196" t="s">
        <v>1376</v>
      </c>
      <c r="D935" s="196" t="s">
        <v>174</v>
      </c>
      <c r="E935" s="197" t="s">
        <v>1377</v>
      </c>
      <c r="F935" s="198" t="s">
        <v>1378</v>
      </c>
      <c r="G935" s="199" t="s">
        <v>177</v>
      </c>
      <c r="H935" s="200" t="n">
        <v>11</v>
      </c>
      <c r="I935" s="201"/>
      <c r="J935" s="202" t="n">
        <f aca="false">ROUND(I935*H935,2)</f>
        <v>0</v>
      </c>
      <c r="K935" s="198" t="s">
        <v>178</v>
      </c>
      <c r="L935" s="31"/>
      <c r="M935" s="203"/>
      <c r="N935" s="204" t="s">
        <v>44</v>
      </c>
      <c r="O935" s="32"/>
      <c r="P935" s="205" t="n">
        <f aca="false">O935*H935</f>
        <v>0</v>
      </c>
      <c r="Q935" s="205" t="n">
        <v>0</v>
      </c>
      <c r="R935" s="205" t="n">
        <f aca="false">Q935*H935</f>
        <v>0</v>
      </c>
      <c r="S935" s="205" t="n">
        <v>0.01725</v>
      </c>
      <c r="T935" s="206" t="n">
        <f aca="false">S935*H935</f>
        <v>0.18975</v>
      </c>
      <c r="AR935" s="11" t="s">
        <v>300</v>
      </c>
      <c r="AT935" s="11" t="s">
        <v>174</v>
      </c>
      <c r="AU935" s="11" t="s">
        <v>82</v>
      </c>
      <c r="AY935" s="11" t="s">
        <v>172</v>
      </c>
      <c r="BE935" s="207" t="n">
        <f aca="false">IF(N935="základní",J935,0)</f>
        <v>0</v>
      </c>
      <c r="BF935" s="207" t="n">
        <f aca="false">IF(N935="snížená",J935,0)</f>
        <v>0</v>
      </c>
      <c r="BG935" s="207" t="n">
        <f aca="false">IF(N935="zákl. přenesená",J935,0)</f>
        <v>0</v>
      </c>
      <c r="BH935" s="207" t="n">
        <f aca="false">IF(N935="sníž. přenesená",J935,0)</f>
        <v>0</v>
      </c>
      <c r="BI935" s="207" t="n">
        <f aca="false">IF(N935="nulová",J935,0)</f>
        <v>0</v>
      </c>
      <c r="BJ935" s="11" t="s">
        <v>78</v>
      </c>
      <c r="BK935" s="207" t="n">
        <f aca="false">ROUND(I935*H935,2)</f>
        <v>0</v>
      </c>
      <c r="BL935" s="11" t="s">
        <v>300</v>
      </c>
      <c r="BM935" s="11" t="s">
        <v>1379</v>
      </c>
    </row>
    <row r="936" s="208" customFormat="true" ht="13.5" hidden="false" customHeight="false" outlineLevel="0" collapsed="false">
      <c r="B936" s="209"/>
      <c r="D936" s="210" t="s">
        <v>180</v>
      </c>
      <c r="E936" s="211"/>
      <c r="F936" s="212" t="s">
        <v>1380</v>
      </c>
      <c r="H936" s="211"/>
      <c r="I936" s="213"/>
      <c r="L936" s="209"/>
      <c r="M936" s="214"/>
      <c r="N936" s="215"/>
      <c r="O936" s="215"/>
      <c r="P936" s="215"/>
      <c r="Q936" s="215"/>
      <c r="R936" s="215"/>
      <c r="S936" s="215"/>
      <c r="T936" s="216"/>
      <c r="AT936" s="211" t="s">
        <v>180</v>
      </c>
      <c r="AU936" s="211" t="s">
        <v>82</v>
      </c>
      <c r="AV936" s="208" t="s">
        <v>78</v>
      </c>
      <c r="AW936" s="208" t="s">
        <v>37</v>
      </c>
      <c r="AX936" s="208" t="s">
        <v>73</v>
      </c>
      <c r="AY936" s="211" t="s">
        <v>172</v>
      </c>
    </row>
    <row r="937" s="217" customFormat="true" ht="13.5" hidden="false" customHeight="false" outlineLevel="0" collapsed="false">
      <c r="B937" s="218"/>
      <c r="D937" s="228" t="s">
        <v>180</v>
      </c>
      <c r="E937" s="237"/>
      <c r="F937" s="238" t="s">
        <v>273</v>
      </c>
      <c r="H937" s="239" t="n">
        <v>11</v>
      </c>
      <c r="I937" s="222"/>
      <c r="L937" s="218"/>
      <c r="M937" s="223"/>
      <c r="N937" s="224"/>
      <c r="O937" s="224"/>
      <c r="P937" s="224"/>
      <c r="Q937" s="224"/>
      <c r="R937" s="224"/>
      <c r="S937" s="224"/>
      <c r="T937" s="225"/>
      <c r="AT937" s="219" t="s">
        <v>180</v>
      </c>
      <c r="AU937" s="219" t="s">
        <v>82</v>
      </c>
      <c r="AV937" s="217" t="s">
        <v>82</v>
      </c>
      <c r="AW937" s="217" t="s">
        <v>37</v>
      </c>
      <c r="AX937" s="217" t="s">
        <v>78</v>
      </c>
      <c r="AY937" s="219" t="s">
        <v>172</v>
      </c>
    </row>
    <row r="938" s="30" customFormat="true" ht="22.5" hidden="false" customHeight="true" outlineLevel="0" collapsed="false">
      <c r="B938" s="195"/>
      <c r="C938" s="196" t="s">
        <v>1381</v>
      </c>
      <c r="D938" s="196" t="s">
        <v>174</v>
      </c>
      <c r="E938" s="197" t="s">
        <v>1382</v>
      </c>
      <c r="F938" s="198" t="s">
        <v>1383</v>
      </c>
      <c r="G938" s="199" t="s">
        <v>276</v>
      </c>
      <c r="H938" s="200" t="n">
        <v>8</v>
      </c>
      <c r="I938" s="201"/>
      <c r="J938" s="202" t="n">
        <f aca="false">ROUND(I938*H938,2)</f>
        <v>0</v>
      </c>
      <c r="K938" s="198" t="s">
        <v>178</v>
      </c>
      <c r="L938" s="31"/>
      <c r="M938" s="203"/>
      <c r="N938" s="204" t="s">
        <v>44</v>
      </c>
      <c r="O938" s="32"/>
      <c r="P938" s="205" t="n">
        <f aca="false">O938*H938</f>
        <v>0</v>
      </c>
      <c r="Q938" s="205" t="n">
        <v>0.00065</v>
      </c>
      <c r="R938" s="205" t="n">
        <f aca="false">Q938*H938</f>
        <v>0.0052</v>
      </c>
      <c r="S938" s="205" t="n">
        <v>0.0022</v>
      </c>
      <c r="T938" s="206" t="n">
        <f aca="false">S938*H938</f>
        <v>0.0176</v>
      </c>
      <c r="AR938" s="11" t="s">
        <v>300</v>
      </c>
      <c r="AT938" s="11" t="s">
        <v>174</v>
      </c>
      <c r="AU938" s="11" t="s">
        <v>82</v>
      </c>
      <c r="AY938" s="11" t="s">
        <v>172</v>
      </c>
      <c r="BE938" s="207" t="n">
        <f aca="false">IF(N938="základní",J938,0)</f>
        <v>0</v>
      </c>
      <c r="BF938" s="207" t="n">
        <f aca="false">IF(N938="snížená",J938,0)</f>
        <v>0</v>
      </c>
      <c r="BG938" s="207" t="n">
        <f aca="false">IF(N938="zákl. přenesená",J938,0)</f>
        <v>0</v>
      </c>
      <c r="BH938" s="207" t="n">
        <f aca="false">IF(N938="sníž. přenesená",J938,0)</f>
        <v>0</v>
      </c>
      <c r="BI938" s="207" t="n">
        <f aca="false">IF(N938="nulová",J938,0)</f>
        <v>0</v>
      </c>
      <c r="BJ938" s="11" t="s">
        <v>78</v>
      </c>
      <c r="BK938" s="207" t="n">
        <f aca="false">ROUND(I938*H938,2)</f>
        <v>0</v>
      </c>
      <c r="BL938" s="11" t="s">
        <v>300</v>
      </c>
      <c r="BM938" s="11" t="s">
        <v>1384</v>
      </c>
    </row>
    <row r="939" s="217" customFormat="true" ht="13.5" hidden="false" customHeight="false" outlineLevel="0" collapsed="false">
      <c r="B939" s="218"/>
      <c r="D939" s="210" t="s">
        <v>180</v>
      </c>
      <c r="E939" s="219"/>
      <c r="F939" s="220" t="s">
        <v>1385</v>
      </c>
      <c r="H939" s="221" t="n">
        <v>2</v>
      </c>
      <c r="I939" s="222"/>
      <c r="L939" s="218"/>
      <c r="M939" s="223"/>
      <c r="N939" s="224"/>
      <c r="O939" s="224"/>
      <c r="P939" s="224"/>
      <c r="Q939" s="224"/>
      <c r="R939" s="224"/>
      <c r="S939" s="224"/>
      <c r="T939" s="225"/>
      <c r="AT939" s="219" t="s">
        <v>180</v>
      </c>
      <c r="AU939" s="219" t="s">
        <v>82</v>
      </c>
      <c r="AV939" s="217" t="s">
        <v>82</v>
      </c>
      <c r="AW939" s="217" t="s">
        <v>37</v>
      </c>
      <c r="AX939" s="217" t="s">
        <v>73</v>
      </c>
      <c r="AY939" s="219" t="s">
        <v>172</v>
      </c>
    </row>
    <row r="940" s="217" customFormat="true" ht="13.5" hidden="false" customHeight="false" outlineLevel="0" collapsed="false">
      <c r="B940" s="218"/>
      <c r="D940" s="210" t="s">
        <v>180</v>
      </c>
      <c r="E940" s="219"/>
      <c r="F940" s="220" t="s">
        <v>1386</v>
      </c>
      <c r="H940" s="221" t="n">
        <v>3</v>
      </c>
      <c r="I940" s="222"/>
      <c r="L940" s="218"/>
      <c r="M940" s="223"/>
      <c r="N940" s="224"/>
      <c r="O940" s="224"/>
      <c r="P940" s="224"/>
      <c r="Q940" s="224"/>
      <c r="R940" s="224"/>
      <c r="S940" s="224"/>
      <c r="T940" s="225"/>
      <c r="AT940" s="219" t="s">
        <v>180</v>
      </c>
      <c r="AU940" s="219" t="s">
        <v>82</v>
      </c>
      <c r="AV940" s="217" t="s">
        <v>82</v>
      </c>
      <c r="AW940" s="217" t="s">
        <v>37</v>
      </c>
      <c r="AX940" s="217" t="s">
        <v>73</v>
      </c>
      <c r="AY940" s="219" t="s">
        <v>172</v>
      </c>
    </row>
    <row r="941" s="217" customFormat="true" ht="13.5" hidden="false" customHeight="false" outlineLevel="0" collapsed="false">
      <c r="B941" s="218"/>
      <c r="D941" s="210" t="s">
        <v>180</v>
      </c>
      <c r="E941" s="219"/>
      <c r="F941" s="220" t="s">
        <v>1387</v>
      </c>
      <c r="H941" s="221" t="n">
        <v>3</v>
      </c>
      <c r="I941" s="222"/>
      <c r="L941" s="218"/>
      <c r="M941" s="223"/>
      <c r="N941" s="224"/>
      <c r="O941" s="224"/>
      <c r="P941" s="224"/>
      <c r="Q941" s="224"/>
      <c r="R941" s="224"/>
      <c r="S941" s="224"/>
      <c r="T941" s="225"/>
      <c r="AT941" s="219" t="s">
        <v>180</v>
      </c>
      <c r="AU941" s="219" t="s">
        <v>82</v>
      </c>
      <c r="AV941" s="217" t="s">
        <v>82</v>
      </c>
      <c r="AW941" s="217" t="s">
        <v>37</v>
      </c>
      <c r="AX941" s="217" t="s">
        <v>73</v>
      </c>
      <c r="AY941" s="219" t="s">
        <v>172</v>
      </c>
    </row>
    <row r="942" s="226" customFormat="true" ht="13.5" hidden="false" customHeight="false" outlineLevel="0" collapsed="false">
      <c r="B942" s="227"/>
      <c r="D942" s="228" t="s">
        <v>180</v>
      </c>
      <c r="E942" s="229"/>
      <c r="F942" s="230" t="s">
        <v>185</v>
      </c>
      <c r="H942" s="231" t="n">
        <v>8</v>
      </c>
      <c r="I942" s="232"/>
      <c r="L942" s="227"/>
      <c r="M942" s="233"/>
      <c r="N942" s="234"/>
      <c r="O942" s="234"/>
      <c r="P942" s="234"/>
      <c r="Q942" s="234"/>
      <c r="R942" s="234"/>
      <c r="S942" s="234"/>
      <c r="T942" s="235"/>
      <c r="AT942" s="236" t="s">
        <v>180</v>
      </c>
      <c r="AU942" s="236" t="s">
        <v>82</v>
      </c>
      <c r="AV942" s="226" t="s">
        <v>88</v>
      </c>
      <c r="AW942" s="226" t="s">
        <v>37</v>
      </c>
      <c r="AX942" s="226" t="s">
        <v>78</v>
      </c>
      <c r="AY942" s="236" t="s">
        <v>172</v>
      </c>
    </row>
    <row r="943" s="30" customFormat="true" ht="22.5" hidden="false" customHeight="true" outlineLevel="0" collapsed="false">
      <c r="B943" s="195"/>
      <c r="C943" s="196" t="s">
        <v>1388</v>
      </c>
      <c r="D943" s="196" t="s">
        <v>174</v>
      </c>
      <c r="E943" s="197" t="s">
        <v>1389</v>
      </c>
      <c r="F943" s="198" t="s">
        <v>1390</v>
      </c>
      <c r="G943" s="199" t="s">
        <v>276</v>
      </c>
      <c r="H943" s="200" t="n">
        <v>3</v>
      </c>
      <c r="I943" s="201"/>
      <c r="J943" s="202" t="n">
        <f aca="false">ROUND(I943*H943,2)</f>
        <v>0</v>
      </c>
      <c r="K943" s="198" t="s">
        <v>178</v>
      </c>
      <c r="L943" s="31"/>
      <c r="M943" s="203"/>
      <c r="N943" s="204" t="s">
        <v>44</v>
      </c>
      <c r="O943" s="32"/>
      <c r="P943" s="205" t="n">
        <f aca="false">O943*H943</f>
        <v>0</v>
      </c>
      <c r="Q943" s="205" t="n">
        <v>0.00147</v>
      </c>
      <c r="R943" s="205" t="n">
        <f aca="false">Q943*H943</f>
        <v>0.00441</v>
      </c>
      <c r="S943" s="205" t="n">
        <v>0.011</v>
      </c>
      <c r="T943" s="206" t="n">
        <f aca="false">S943*H943</f>
        <v>0.033</v>
      </c>
      <c r="AR943" s="11" t="s">
        <v>300</v>
      </c>
      <c r="AT943" s="11" t="s">
        <v>174</v>
      </c>
      <c r="AU943" s="11" t="s">
        <v>82</v>
      </c>
      <c r="AY943" s="11" t="s">
        <v>172</v>
      </c>
      <c r="BE943" s="207" t="n">
        <f aca="false">IF(N943="základní",J943,0)</f>
        <v>0</v>
      </c>
      <c r="BF943" s="207" t="n">
        <f aca="false">IF(N943="snížená",J943,0)</f>
        <v>0</v>
      </c>
      <c r="BG943" s="207" t="n">
        <f aca="false">IF(N943="zákl. přenesená",J943,0)</f>
        <v>0</v>
      </c>
      <c r="BH943" s="207" t="n">
        <f aca="false">IF(N943="sníž. přenesená",J943,0)</f>
        <v>0</v>
      </c>
      <c r="BI943" s="207" t="n">
        <f aca="false">IF(N943="nulová",J943,0)</f>
        <v>0</v>
      </c>
      <c r="BJ943" s="11" t="s">
        <v>78</v>
      </c>
      <c r="BK943" s="207" t="n">
        <f aca="false">ROUND(I943*H943,2)</f>
        <v>0</v>
      </c>
      <c r="BL943" s="11" t="s">
        <v>300</v>
      </c>
      <c r="BM943" s="11" t="s">
        <v>1391</v>
      </c>
    </row>
    <row r="944" s="217" customFormat="true" ht="13.5" hidden="false" customHeight="false" outlineLevel="0" collapsed="false">
      <c r="B944" s="218"/>
      <c r="D944" s="210" t="s">
        <v>180</v>
      </c>
      <c r="E944" s="219"/>
      <c r="F944" s="220" t="s">
        <v>1392</v>
      </c>
      <c r="H944" s="221" t="n">
        <v>2</v>
      </c>
      <c r="I944" s="222"/>
      <c r="L944" s="218"/>
      <c r="M944" s="223"/>
      <c r="N944" s="224"/>
      <c r="O944" s="224"/>
      <c r="P944" s="224"/>
      <c r="Q944" s="224"/>
      <c r="R944" s="224"/>
      <c r="S944" s="224"/>
      <c r="T944" s="225"/>
      <c r="AT944" s="219" t="s">
        <v>180</v>
      </c>
      <c r="AU944" s="219" t="s">
        <v>82</v>
      </c>
      <c r="AV944" s="217" t="s">
        <v>82</v>
      </c>
      <c r="AW944" s="217" t="s">
        <v>37</v>
      </c>
      <c r="AX944" s="217" t="s">
        <v>73</v>
      </c>
      <c r="AY944" s="219" t="s">
        <v>172</v>
      </c>
    </row>
    <row r="945" s="217" customFormat="true" ht="13.5" hidden="false" customHeight="false" outlineLevel="0" collapsed="false">
      <c r="B945" s="218"/>
      <c r="D945" s="210" t="s">
        <v>180</v>
      </c>
      <c r="E945" s="219"/>
      <c r="F945" s="220" t="s">
        <v>1393</v>
      </c>
      <c r="H945" s="221" t="n">
        <v>1</v>
      </c>
      <c r="I945" s="222"/>
      <c r="L945" s="218"/>
      <c r="M945" s="223"/>
      <c r="N945" s="224"/>
      <c r="O945" s="224"/>
      <c r="P945" s="224"/>
      <c r="Q945" s="224"/>
      <c r="R945" s="224"/>
      <c r="S945" s="224"/>
      <c r="T945" s="225"/>
      <c r="AT945" s="219" t="s">
        <v>180</v>
      </c>
      <c r="AU945" s="219" t="s">
        <v>82</v>
      </c>
      <c r="AV945" s="217" t="s">
        <v>82</v>
      </c>
      <c r="AW945" s="217" t="s">
        <v>37</v>
      </c>
      <c r="AX945" s="217" t="s">
        <v>73</v>
      </c>
      <c r="AY945" s="219" t="s">
        <v>172</v>
      </c>
    </row>
    <row r="946" s="226" customFormat="true" ht="13.5" hidden="false" customHeight="false" outlineLevel="0" collapsed="false">
      <c r="B946" s="227"/>
      <c r="D946" s="228" t="s">
        <v>180</v>
      </c>
      <c r="E946" s="229"/>
      <c r="F946" s="230" t="s">
        <v>185</v>
      </c>
      <c r="H946" s="231" t="n">
        <v>3</v>
      </c>
      <c r="I946" s="232"/>
      <c r="L946" s="227"/>
      <c r="M946" s="233"/>
      <c r="N946" s="234"/>
      <c r="O946" s="234"/>
      <c r="P946" s="234"/>
      <c r="Q946" s="234"/>
      <c r="R946" s="234"/>
      <c r="S946" s="234"/>
      <c r="T946" s="235"/>
      <c r="AT946" s="236" t="s">
        <v>180</v>
      </c>
      <c r="AU946" s="236" t="s">
        <v>82</v>
      </c>
      <c r="AV946" s="226" t="s">
        <v>88</v>
      </c>
      <c r="AW946" s="226" t="s">
        <v>37</v>
      </c>
      <c r="AX946" s="226" t="s">
        <v>78</v>
      </c>
      <c r="AY946" s="236" t="s">
        <v>172</v>
      </c>
    </row>
    <row r="947" s="30" customFormat="true" ht="22.5" hidden="false" customHeight="true" outlineLevel="0" collapsed="false">
      <c r="B947" s="195"/>
      <c r="C947" s="196" t="s">
        <v>1394</v>
      </c>
      <c r="D947" s="196" t="s">
        <v>174</v>
      </c>
      <c r="E947" s="197" t="s">
        <v>1395</v>
      </c>
      <c r="F947" s="198" t="s">
        <v>1396</v>
      </c>
      <c r="G947" s="199" t="s">
        <v>177</v>
      </c>
      <c r="H947" s="200" t="n">
        <v>3.99</v>
      </c>
      <c r="I947" s="201"/>
      <c r="J947" s="202" t="n">
        <f aca="false">ROUND(I947*H947,2)</f>
        <v>0</v>
      </c>
      <c r="K947" s="198"/>
      <c r="L947" s="31"/>
      <c r="M947" s="203"/>
      <c r="N947" s="204" t="s">
        <v>44</v>
      </c>
      <c r="O947" s="32"/>
      <c r="P947" s="205" t="n">
        <f aca="false">O947*H947</f>
        <v>0</v>
      </c>
      <c r="Q947" s="205" t="n">
        <v>0.03532</v>
      </c>
      <c r="R947" s="205" t="n">
        <f aca="false">Q947*H947</f>
        <v>0.1409268</v>
      </c>
      <c r="S947" s="205" t="n">
        <v>0</v>
      </c>
      <c r="T947" s="206" t="n">
        <f aca="false">S947*H947</f>
        <v>0</v>
      </c>
      <c r="AR947" s="11" t="s">
        <v>300</v>
      </c>
      <c r="AT947" s="11" t="s">
        <v>174</v>
      </c>
      <c r="AU947" s="11" t="s">
        <v>82</v>
      </c>
      <c r="AY947" s="11" t="s">
        <v>172</v>
      </c>
      <c r="BE947" s="207" t="n">
        <f aca="false">IF(N947="základní",J947,0)</f>
        <v>0</v>
      </c>
      <c r="BF947" s="207" t="n">
        <f aca="false">IF(N947="snížená",J947,0)</f>
        <v>0</v>
      </c>
      <c r="BG947" s="207" t="n">
        <f aca="false">IF(N947="zákl. přenesená",J947,0)</f>
        <v>0</v>
      </c>
      <c r="BH947" s="207" t="n">
        <f aca="false">IF(N947="sníž. přenesená",J947,0)</f>
        <v>0</v>
      </c>
      <c r="BI947" s="207" t="n">
        <f aca="false">IF(N947="nulová",J947,0)</f>
        <v>0</v>
      </c>
      <c r="BJ947" s="11" t="s">
        <v>78</v>
      </c>
      <c r="BK947" s="207" t="n">
        <f aca="false">ROUND(I947*H947,2)</f>
        <v>0</v>
      </c>
      <c r="BL947" s="11" t="s">
        <v>300</v>
      </c>
      <c r="BM947" s="11" t="s">
        <v>1397</v>
      </c>
    </row>
    <row r="948" s="30" customFormat="true" ht="22.5" hidden="false" customHeight="true" outlineLevel="0" collapsed="false">
      <c r="B948" s="195"/>
      <c r="C948" s="196" t="s">
        <v>1398</v>
      </c>
      <c r="D948" s="196" t="s">
        <v>174</v>
      </c>
      <c r="E948" s="197" t="s">
        <v>1399</v>
      </c>
      <c r="F948" s="198" t="s">
        <v>1400</v>
      </c>
      <c r="G948" s="199" t="s">
        <v>276</v>
      </c>
      <c r="H948" s="200" t="n">
        <v>1</v>
      </c>
      <c r="I948" s="201"/>
      <c r="J948" s="202" t="n">
        <f aca="false">ROUND(I948*H948,2)</f>
        <v>0</v>
      </c>
      <c r="K948" s="198"/>
      <c r="L948" s="31"/>
      <c r="M948" s="203"/>
      <c r="N948" s="204" t="s">
        <v>44</v>
      </c>
      <c r="O948" s="32"/>
      <c r="P948" s="205" t="n">
        <f aca="false">O948*H948</f>
        <v>0</v>
      </c>
      <c r="Q948" s="205" t="n">
        <v>0.01395</v>
      </c>
      <c r="R948" s="205" t="n">
        <f aca="false">Q948*H948</f>
        <v>0.01395</v>
      </c>
      <c r="S948" s="205" t="n">
        <v>0.01155</v>
      </c>
      <c r="T948" s="206" t="n">
        <f aca="false">S948*H948</f>
        <v>0.01155</v>
      </c>
      <c r="AR948" s="11" t="s">
        <v>300</v>
      </c>
      <c r="AT948" s="11" t="s">
        <v>174</v>
      </c>
      <c r="AU948" s="11" t="s">
        <v>82</v>
      </c>
      <c r="AY948" s="11" t="s">
        <v>172</v>
      </c>
      <c r="BE948" s="207" t="n">
        <f aca="false">IF(N948="základní",J948,0)</f>
        <v>0</v>
      </c>
      <c r="BF948" s="207" t="n">
        <f aca="false">IF(N948="snížená",J948,0)</f>
        <v>0</v>
      </c>
      <c r="BG948" s="207" t="n">
        <f aca="false">IF(N948="zákl. přenesená",J948,0)</f>
        <v>0</v>
      </c>
      <c r="BH948" s="207" t="n">
        <f aca="false">IF(N948="sníž. přenesená",J948,0)</f>
        <v>0</v>
      </c>
      <c r="BI948" s="207" t="n">
        <f aca="false">IF(N948="nulová",J948,0)</f>
        <v>0</v>
      </c>
      <c r="BJ948" s="11" t="s">
        <v>78</v>
      </c>
      <c r="BK948" s="207" t="n">
        <f aca="false">ROUND(I948*H948,2)</f>
        <v>0</v>
      </c>
      <c r="BL948" s="11" t="s">
        <v>300</v>
      </c>
      <c r="BM948" s="11" t="s">
        <v>1401</v>
      </c>
    </row>
    <row r="949" s="208" customFormat="true" ht="13.5" hidden="false" customHeight="false" outlineLevel="0" collapsed="false">
      <c r="B949" s="209"/>
      <c r="D949" s="210" t="s">
        <v>180</v>
      </c>
      <c r="E949" s="211"/>
      <c r="F949" s="212" t="s">
        <v>1402</v>
      </c>
      <c r="H949" s="211"/>
      <c r="I949" s="213"/>
      <c r="L949" s="209"/>
      <c r="M949" s="214"/>
      <c r="N949" s="215"/>
      <c r="O949" s="215"/>
      <c r="P949" s="215"/>
      <c r="Q949" s="215"/>
      <c r="R949" s="215"/>
      <c r="S949" s="215"/>
      <c r="T949" s="216"/>
      <c r="AT949" s="211" t="s">
        <v>180</v>
      </c>
      <c r="AU949" s="211" t="s">
        <v>82</v>
      </c>
      <c r="AV949" s="208" t="s">
        <v>78</v>
      </c>
      <c r="AW949" s="208" t="s">
        <v>37</v>
      </c>
      <c r="AX949" s="208" t="s">
        <v>73</v>
      </c>
      <c r="AY949" s="211" t="s">
        <v>172</v>
      </c>
    </row>
    <row r="950" s="217" customFormat="true" ht="13.5" hidden="false" customHeight="false" outlineLevel="0" collapsed="false">
      <c r="B950" s="218"/>
      <c r="D950" s="228" t="s">
        <v>180</v>
      </c>
      <c r="E950" s="237"/>
      <c r="F950" s="238" t="s">
        <v>78</v>
      </c>
      <c r="H950" s="239" t="n">
        <v>1</v>
      </c>
      <c r="I950" s="222"/>
      <c r="L950" s="218"/>
      <c r="M950" s="223"/>
      <c r="N950" s="224"/>
      <c r="O950" s="224"/>
      <c r="P950" s="224"/>
      <c r="Q950" s="224"/>
      <c r="R950" s="224"/>
      <c r="S950" s="224"/>
      <c r="T950" s="225"/>
      <c r="AT950" s="219" t="s">
        <v>180</v>
      </c>
      <c r="AU950" s="219" t="s">
        <v>82</v>
      </c>
      <c r="AV950" s="217" t="s">
        <v>82</v>
      </c>
      <c r="AW950" s="217" t="s">
        <v>37</v>
      </c>
      <c r="AX950" s="217" t="s">
        <v>78</v>
      </c>
      <c r="AY950" s="219" t="s">
        <v>172</v>
      </c>
    </row>
    <row r="951" s="30" customFormat="true" ht="22.5" hidden="false" customHeight="true" outlineLevel="0" collapsed="false">
      <c r="B951" s="195"/>
      <c r="C951" s="196" t="s">
        <v>1403</v>
      </c>
      <c r="D951" s="196" t="s">
        <v>174</v>
      </c>
      <c r="E951" s="197" t="s">
        <v>1404</v>
      </c>
      <c r="F951" s="198" t="s">
        <v>1405</v>
      </c>
      <c r="G951" s="199" t="s">
        <v>246</v>
      </c>
      <c r="H951" s="200" t="n">
        <v>1.666</v>
      </c>
      <c r="I951" s="201"/>
      <c r="J951" s="202" t="n">
        <f aca="false">ROUND(I951*H951,2)</f>
        <v>0</v>
      </c>
      <c r="K951" s="198" t="s">
        <v>178</v>
      </c>
      <c r="L951" s="31"/>
      <c r="M951" s="203"/>
      <c r="N951" s="204" t="s">
        <v>44</v>
      </c>
      <c r="O951" s="32"/>
      <c r="P951" s="205" t="n">
        <f aca="false">O951*H951</f>
        <v>0</v>
      </c>
      <c r="Q951" s="205" t="n">
        <v>0</v>
      </c>
      <c r="R951" s="205" t="n">
        <f aca="false">Q951*H951</f>
        <v>0</v>
      </c>
      <c r="S951" s="205" t="n">
        <v>0</v>
      </c>
      <c r="T951" s="206" t="n">
        <f aca="false">S951*H951</f>
        <v>0</v>
      </c>
      <c r="AR951" s="11" t="s">
        <v>300</v>
      </c>
      <c r="AT951" s="11" t="s">
        <v>174</v>
      </c>
      <c r="AU951" s="11" t="s">
        <v>82</v>
      </c>
      <c r="AY951" s="11" t="s">
        <v>172</v>
      </c>
      <c r="BE951" s="207" t="n">
        <f aca="false">IF(N951="základní",J951,0)</f>
        <v>0</v>
      </c>
      <c r="BF951" s="207" t="n">
        <f aca="false">IF(N951="snížená",J951,0)</f>
        <v>0</v>
      </c>
      <c r="BG951" s="207" t="n">
        <f aca="false">IF(N951="zákl. přenesená",J951,0)</f>
        <v>0</v>
      </c>
      <c r="BH951" s="207" t="n">
        <f aca="false">IF(N951="sníž. přenesená",J951,0)</f>
        <v>0</v>
      </c>
      <c r="BI951" s="207" t="n">
        <f aca="false">IF(N951="nulová",J951,0)</f>
        <v>0</v>
      </c>
      <c r="BJ951" s="11" t="s">
        <v>78</v>
      </c>
      <c r="BK951" s="207" t="n">
        <f aca="false">ROUND(I951*H951,2)</f>
        <v>0</v>
      </c>
      <c r="BL951" s="11" t="s">
        <v>300</v>
      </c>
      <c r="BM951" s="11" t="s">
        <v>1406</v>
      </c>
    </row>
    <row r="952" s="180" customFormat="true" ht="29.85" hidden="false" customHeight="true" outlineLevel="0" collapsed="false">
      <c r="B952" s="181"/>
      <c r="D952" s="192" t="s">
        <v>72</v>
      </c>
      <c r="E952" s="193" t="s">
        <v>1407</v>
      </c>
      <c r="F952" s="193" t="s">
        <v>1408</v>
      </c>
      <c r="I952" s="184"/>
      <c r="J952" s="194" t="n">
        <f aca="false">BK952</f>
        <v>0</v>
      </c>
      <c r="L952" s="181"/>
      <c r="M952" s="186"/>
      <c r="N952" s="187"/>
      <c r="O952" s="187"/>
      <c r="P952" s="188" t="n">
        <f aca="false">SUM(P953:P958)</f>
        <v>0</v>
      </c>
      <c r="Q952" s="187"/>
      <c r="R952" s="188" t="n">
        <f aca="false">SUM(R953:R958)</f>
        <v>0.03876</v>
      </c>
      <c r="S952" s="187"/>
      <c r="T952" s="189" t="n">
        <f aca="false">SUM(T953:T958)</f>
        <v>0.049265</v>
      </c>
      <c r="AR952" s="182" t="s">
        <v>82</v>
      </c>
      <c r="AT952" s="190" t="s">
        <v>72</v>
      </c>
      <c r="AU952" s="190" t="s">
        <v>78</v>
      </c>
      <c r="AY952" s="182" t="s">
        <v>172</v>
      </c>
      <c r="BK952" s="191" t="n">
        <f aca="false">SUM(BK953:BK958)</f>
        <v>0</v>
      </c>
    </row>
    <row r="953" s="30" customFormat="true" ht="22.5" hidden="false" customHeight="true" outlineLevel="0" collapsed="false">
      <c r="B953" s="195"/>
      <c r="C953" s="196" t="s">
        <v>1409</v>
      </c>
      <c r="D953" s="196" t="s">
        <v>174</v>
      </c>
      <c r="E953" s="197" t="s">
        <v>1410</v>
      </c>
      <c r="F953" s="198" t="s">
        <v>1411</v>
      </c>
      <c r="G953" s="199" t="s">
        <v>382</v>
      </c>
      <c r="H953" s="200" t="n">
        <v>28.5</v>
      </c>
      <c r="I953" s="201"/>
      <c r="J953" s="202" t="n">
        <f aca="false">ROUND(I953*H953,2)</f>
        <v>0</v>
      </c>
      <c r="K953" s="198" t="s">
        <v>178</v>
      </c>
      <c r="L953" s="31"/>
      <c r="M953" s="203"/>
      <c r="N953" s="204" t="s">
        <v>44</v>
      </c>
      <c r="O953" s="32"/>
      <c r="P953" s="205" t="n">
        <f aca="false">O953*H953</f>
        <v>0</v>
      </c>
      <c r="Q953" s="205" t="n">
        <v>0</v>
      </c>
      <c r="R953" s="205" t="n">
        <f aca="false">Q953*H953</f>
        <v>0</v>
      </c>
      <c r="S953" s="205" t="n">
        <v>0.00167</v>
      </c>
      <c r="T953" s="206" t="n">
        <f aca="false">S953*H953</f>
        <v>0.047595</v>
      </c>
      <c r="AR953" s="11" t="s">
        <v>300</v>
      </c>
      <c r="AT953" s="11" t="s">
        <v>174</v>
      </c>
      <c r="AU953" s="11" t="s">
        <v>82</v>
      </c>
      <c r="AY953" s="11" t="s">
        <v>172</v>
      </c>
      <c r="BE953" s="207" t="n">
        <f aca="false">IF(N953="základní",J953,0)</f>
        <v>0</v>
      </c>
      <c r="BF953" s="207" t="n">
        <f aca="false">IF(N953="snížená",J953,0)</f>
        <v>0</v>
      </c>
      <c r="BG953" s="207" t="n">
        <f aca="false">IF(N953="zákl. přenesená",J953,0)</f>
        <v>0</v>
      </c>
      <c r="BH953" s="207" t="n">
        <f aca="false">IF(N953="sníž. přenesená",J953,0)</f>
        <v>0</v>
      </c>
      <c r="BI953" s="207" t="n">
        <f aca="false">IF(N953="nulová",J953,0)</f>
        <v>0</v>
      </c>
      <c r="BJ953" s="11" t="s">
        <v>78</v>
      </c>
      <c r="BK953" s="207" t="n">
        <f aca="false">ROUND(I953*H953,2)</f>
        <v>0</v>
      </c>
      <c r="BL953" s="11" t="s">
        <v>300</v>
      </c>
      <c r="BM953" s="11" t="s">
        <v>1412</v>
      </c>
    </row>
    <row r="954" s="208" customFormat="true" ht="13.5" hidden="false" customHeight="false" outlineLevel="0" collapsed="false">
      <c r="B954" s="209"/>
      <c r="D954" s="210" t="s">
        <v>180</v>
      </c>
      <c r="E954" s="211"/>
      <c r="F954" s="212" t="s">
        <v>181</v>
      </c>
      <c r="H954" s="211"/>
      <c r="I954" s="213"/>
      <c r="L954" s="209"/>
      <c r="M954" s="214"/>
      <c r="N954" s="215"/>
      <c r="O954" s="215"/>
      <c r="P954" s="215"/>
      <c r="Q954" s="215"/>
      <c r="R954" s="215"/>
      <c r="S954" s="215"/>
      <c r="T954" s="216"/>
      <c r="AT954" s="211" t="s">
        <v>180</v>
      </c>
      <c r="AU954" s="211" t="s">
        <v>82</v>
      </c>
      <c r="AV954" s="208" t="s">
        <v>78</v>
      </c>
      <c r="AW954" s="208" t="s">
        <v>37</v>
      </c>
      <c r="AX954" s="208" t="s">
        <v>73</v>
      </c>
      <c r="AY954" s="211" t="s">
        <v>172</v>
      </c>
    </row>
    <row r="955" s="217" customFormat="true" ht="13.5" hidden="false" customHeight="false" outlineLevel="0" collapsed="false">
      <c r="B955" s="218"/>
      <c r="D955" s="228" t="s">
        <v>180</v>
      </c>
      <c r="E955" s="237"/>
      <c r="F955" s="238" t="s">
        <v>1413</v>
      </c>
      <c r="H955" s="239" t="n">
        <v>28.5</v>
      </c>
      <c r="I955" s="222"/>
      <c r="L955" s="218"/>
      <c r="M955" s="223"/>
      <c r="N955" s="224"/>
      <c r="O955" s="224"/>
      <c r="P955" s="224"/>
      <c r="Q955" s="224"/>
      <c r="R955" s="224"/>
      <c r="S955" s="224"/>
      <c r="T955" s="225"/>
      <c r="AT955" s="219" t="s">
        <v>180</v>
      </c>
      <c r="AU955" s="219" t="s">
        <v>82</v>
      </c>
      <c r="AV955" s="217" t="s">
        <v>82</v>
      </c>
      <c r="AW955" s="217" t="s">
        <v>37</v>
      </c>
      <c r="AX955" s="217" t="s">
        <v>78</v>
      </c>
      <c r="AY955" s="219" t="s">
        <v>172</v>
      </c>
    </row>
    <row r="956" s="30" customFormat="true" ht="22.5" hidden="false" customHeight="true" outlineLevel="0" collapsed="false">
      <c r="B956" s="195"/>
      <c r="C956" s="196" t="s">
        <v>1414</v>
      </c>
      <c r="D956" s="196" t="s">
        <v>174</v>
      </c>
      <c r="E956" s="197" t="s">
        <v>1415</v>
      </c>
      <c r="F956" s="198" t="s">
        <v>1416</v>
      </c>
      <c r="G956" s="199" t="s">
        <v>276</v>
      </c>
      <c r="H956" s="200" t="n">
        <v>1</v>
      </c>
      <c r="I956" s="201"/>
      <c r="J956" s="202" t="n">
        <f aca="false">ROUND(I956*H956,2)</f>
        <v>0</v>
      </c>
      <c r="K956" s="198"/>
      <c r="L956" s="31"/>
      <c r="M956" s="203"/>
      <c r="N956" s="204" t="s">
        <v>44</v>
      </c>
      <c r="O956" s="32"/>
      <c r="P956" s="205" t="n">
        <f aca="false">O956*H956</f>
        <v>0</v>
      </c>
      <c r="Q956" s="205" t="n">
        <v>0</v>
      </c>
      <c r="R956" s="205" t="n">
        <f aca="false">Q956*H956</f>
        <v>0</v>
      </c>
      <c r="S956" s="205" t="n">
        <v>0.00167</v>
      </c>
      <c r="T956" s="206" t="n">
        <f aca="false">S956*H956</f>
        <v>0.00167</v>
      </c>
      <c r="AR956" s="11" t="s">
        <v>300</v>
      </c>
      <c r="AT956" s="11" t="s">
        <v>174</v>
      </c>
      <c r="AU956" s="11" t="s">
        <v>82</v>
      </c>
      <c r="AY956" s="11" t="s">
        <v>172</v>
      </c>
      <c r="BE956" s="207" t="n">
        <f aca="false">IF(N956="základní",J956,0)</f>
        <v>0</v>
      </c>
      <c r="BF956" s="207" t="n">
        <f aca="false">IF(N956="snížená",J956,0)</f>
        <v>0</v>
      </c>
      <c r="BG956" s="207" t="n">
        <f aca="false">IF(N956="zákl. přenesená",J956,0)</f>
        <v>0</v>
      </c>
      <c r="BH956" s="207" t="n">
        <f aca="false">IF(N956="sníž. přenesená",J956,0)</f>
        <v>0</v>
      </c>
      <c r="BI956" s="207" t="n">
        <f aca="false">IF(N956="nulová",J956,0)</f>
        <v>0</v>
      </c>
      <c r="BJ956" s="11" t="s">
        <v>78</v>
      </c>
      <c r="BK956" s="207" t="n">
        <f aca="false">ROUND(I956*H956,2)</f>
        <v>0</v>
      </c>
      <c r="BL956" s="11" t="s">
        <v>300</v>
      </c>
      <c r="BM956" s="11" t="s">
        <v>1417</v>
      </c>
    </row>
    <row r="957" s="30" customFormat="true" ht="31.5" hidden="false" customHeight="true" outlineLevel="0" collapsed="false">
      <c r="B957" s="195"/>
      <c r="C957" s="196" t="s">
        <v>1418</v>
      </c>
      <c r="D957" s="196" t="s">
        <v>174</v>
      </c>
      <c r="E957" s="197" t="s">
        <v>1419</v>
      </c>
      <c r="F957" s="198" t="s">
        <v>1420</v>
      </c>
      <c r="G957" s="199" t="s">
        <v>382</v>
      </c>
      <c r="H957" s="200" t="n">
        <v>28.5</v>
      </c>
      <c r="I957" s="201"/>
      <c r="J957" s="202" t="n">
        <f aca="false">ROUND(I957*H957,2)</f>
        <v>0</v>
      </c>
      <c r="K957" s="198" t="s">
        <v>178</v>
      </c>
      <c r="L957" s="31"/>
      <c r="M957" s="203"/>
      <c r="N957" s="204" t="s">
        <v>44</v>
      </c>
      <c r="O957" s="32"/>
      <c r="P957" s="205" t="n">
        <f aca="false">O957*H957</f>
        <v>0</v>
      </c>
      <c r="Q957" s="205" t="n">
        <v>0.00136</v>
      </c>
      <c r="R957" s="205" t="n">
        <f aca="false">Q957*H957</f>
        <v>0.03876</v>
      </c>
      <c r="S957" s="205" t="n">
        <v>0</v>
      </c>
      <c r="T957" s="206" t="n">
        <f aca="false">S957*H957</f>
        <v>0</v>
      </c>
      <c r="AR957" s="11" t="s">
        <v>300</v>
      </c>
      <c r="AT957" s="11" t="s">
        <v>174</v>
      </c>
      <c r="AU957" s="11" t="s">
        <v>82</v>
      </c>
      <c r="AY957" s="11" t="s">
        <v>172</v>
      </c>
      <c r="BE957" s="207" t="n">
        <f aca="false">IF(N957="základní",J957,0)</f>
        <v>0</v>
      </c>
      <c r="BF957" s="207" t="n">
        <f aca="false">IF(N957="snížená",J957,0)</f>
        <v>0</v>
      </c>
      <c r="BG957" s="207" t="n">
        <f aca="false">IF(N957="zákl. přenesená",J957,0)</f>
        <v>0</v>
      </c>
      <c r="BH957" s="207" t="n">
        <f aca="false">IF(N957="sníž. přenesená",J957,0)</f>
        <v>0</v>
      </c>
      <c r="BI957" s="207" t="n">
        <f aca="false">IF(N957="nulová",J957,0)</f>
        <v>0</v>
      </c>
      <c r="BJ957" s="11" t="s">
        <v>78</v>
      </c>
      <c r="BK957" s="207" t="n">
        <f aca="false">ROUND(I957*H957,2)</f>
        <v>0</v>
      </c>
      <c r="BL957" s="11" t="s">
        <v>300</v>
      </c>
      <c r="BM957" s="11" t="s">
        <v>1421</v>
      </c>
    </row>
    <row r="958" s="30" customFormat="true" ht="22.5" hidden="false" customHeight="true" outlineLevel="0" collapsed="false">
      <c r="B958" s="195"/>
      <c r="C958" s="196" t="s">
        <v>1422</v>
      </c>
      <c r="D958" s="196" t="s">
        <v>174</v>
      </c>
      <c r="E958" s="197" t="s">
        <v>1423</v>
      </c>
      <c r="F958" s="198" t="s">
        <v>1424</v>
      </c>
      <c r="G958" s="199" t="s">
        <v>246</v>
      </c>
      <c r="H958" s="200" t="n">
        <v>0.039</v>
      </c>
      <c r="I958" s="201"/>
      <c r="J958" s="202" t="n">
        <f aca="false">ROUND(I958*H958,2)</f>
        <v>0</v>
      </c>
      <c r="K958" s="198" t="s">
        <v>178</v>
      </c>
      <c r="L958" s="31"/>
      <c r="M958" s="203"/>
      <c r="N958" s="204" t="s">
        <v>44</v>
      </c>
      <c r="O958" s="32"/>
      <c r="P958" s="205" t="n">
        <f aca="false">O958*H958</f>
        <v>0</v>
      </c>
      <c r="Q958" s="205" t="n">
        <v>0</v>
      </c>
      <c r="R958" s="205" t="n">
        <f aca="false">Q958*H958</f>
        <v>0</v>
      </c>
      <c r="S958" s="205" t="n">
        <v>0</v>
      </c>
      <c r="T958" s="206" t="n">
        <f aca="false">S958*H958</f>
        <v>0</v>
      </c>
      <c r="AR958" s="11" t="s">
        <v>300</v>
      </c>
      <c r="AT958" s="11" t="s">
        <v>174</v>
      </c>
      <c r="AU958" s="11" t="s">
        <v>82</v>
      </c>
      <c r="AY958" s="11" t="s">
        <v>172</v>
      </c>
      <c r="BE958" s="207" t="n">
        <f aca="false">IF(N958="základní",J958,0)</f>
        <v>0</v>
      </c>
      <c r="BF958" s="207" t="n">
        <f aca="false">IF(N958="snížená",J958,0)</f>
        <v>0</v>
      </c>
      <c r="BG958" s="207" t="n">
        <f aca="false">IF(N958="zákl. přenesená",J958,0)</f>
        <v>0</v>
      </c>
      <c r="BH958" s="207" t="n">
        <f aca="false">IF(N958="sníž. přenesená",J958,0)</f>
        <v>0</v>
      </c>
      <c r="BI958" s="207" t="n">
        <f aca="false">IF(N958="nulová",J958,0)</f>
        <v>0</v>
      </c>
      <c r="BJ958" s="11" t="s">
        <v>78</v>
      </c>
      <c r="BK958" s="207" t="n">
        <f aca="false">ROUND(I958*H958,2)</f>
        <v>0</v>
      </c>
      <c r="BL958" s="11" t="s">
        <v>300</v>
      </c>
      <c r="BM958" s="11" t="s">
        <v>1425</v>
      </c>
    </row>
    <row r="959" s="180" customFormat="true" ht="29.85" hidden="false" customHeight="true" outlineLevel="0" collapsed="false">
      <c r="B959" s="181"/>
      <c r="D959" s="192" t="s">
        <v>72</v>
      </c>
      <c r="E959" s="193" t="s">
        <v>1426</v>
      </c>
      <c r="F959" s="193" t="s">
        <v>1427</v>
      </c>
      <c r="I959" s="184"/>
      <c r="J959" s="194" t="n">
        <f aca="false">BK959</f>
        <v>0</v>
      </c>
      <c r="L959" s="181"/>
      <c r="M959" s="186"/>
      <c r="N959" s="187"/>
      <c r="O959" s="187"/>
      <c r="P959" s="188" t="n">
        <f aca="false">SUM(P960:P1033)</f>
        <v>0</v>
      </c>
      <c r="Q959" s="187"/>
      <c r="R959" s="188" t="n">
        <f aca="false">SUM(R960:R1033)</f>
        <v>0.45105</v>
      </c>
      <c r="S959" s="187"/>
      <c r="T959" s="189" t="n">
        <f aca="false">SUM(T960:T1033)</f>
        <v>2.67102942</v>
      </c>
      <c r="AR959" s="182" t="s">
        <v>82</v>
      </c>
      <c r="AT959" s="190" t="s">
        <v>72</v>
      </c>
      <c r="AU959" s="190" t="s">
        <v>78</v>
      </c>
      <c r="AY959" s="182" t="s">
        <v>172</v>
      </c>
      <c r="BK959" s="191" t="n">
        <f aca="false">SUM(BK960:BK1033)</f>
        <v>0</v>
      </c>
    </row>
    <row r="960" s="30" customFormat="true" ht="22.5" hidden="false" customHeight="true" outlineLevel="0" collapsed="false">
      <c r="B960" s="195"/>
      <c r="C960" s="196" t="s">
        <v>1428</v>
      </c>
      <c r="D960" s="196" t="s">
        <v>174</v>
      </c>
      <c r="E960" s="197" t="s">
        <v>1429</v>
      </c>
      <c r="F960" s="198" t="s">
        <v>1430</v>
      </c>
      <c r="G960" s="199" t="s">
        <v>276</v>
      </c>
      <c r="H960" s="200" t="n">
        <v>3</v>
      </c>
      <c r="I960" s="201"/>
      <c r="J960" s="202" t="n">
        <f aca="false">ROUND(I960*H960,2)</f>
        <v>0</v>
      </c>
      <c r="K960" s="198"/>
      <c r="L960" s="31"/>
      <c r="M960" s="203"/>
      <c r="N960" s="204" t="s">
        <v>44</v>
      </c>
      <c r="O960" s="32"/>
      <c r="P960" s="205" t="n">
        <f aca="false">O960*H960</f>
        <v>0</v>
      </c>
      <c r="Q960" s="205" t="n">
        <v>0</v>
      </c>
      <c r="R960" s="205" t="n">
        <f aca="false">Q960*H960</f>
        <v>0</v>
      </c>
      <c r="S960" s="205" t="n">
        <v>0</v>
      </c>
      <c r="T960" s="206" t="n">
        <f aca="false">S960*H960</f>
        <v>0</v>
      </c>
      <c r="AR960" s="11" t="s">
        <v>300</v>
      </c>
      <c r="AT960" s="11" t="s">
        <v>174</v>
      </c>
      <c r="AU960" s="11" t="s">
        <v>82</v>
      </c>
      <c r="AY960" s="11" t="s">
        <v>172</v>
      </c>
      <c r="BE960" s="207" t="n">
        <f aca="false">IF(N960="základní",J960,0)</f>
        <v>0</v>
      </c>
      <c r="BF960" s="207" t="n">
        <f aca="false">IF(N960="snížená",J960,0)</f>
        <v>0</v>
      </c>
      <c r="BG960" s="207" t="n">
        <f aca="false">IF(N960="zákl. přenesená",J960,0)</f>
        <v>0</v>
      </c>
      <c r="BH960" s="207" t="n">
        <f aca="false">IF(N960="sníž. přenesená",J960,0)</f>
        <v>0</v>
      </c>
      <c r="BI960" s="207" t="n">
        <f aca="false">IF(N960="nulová",J960,0)</f>
        <v>0</v>
      </c>
      <c r="BJ960" s="11" t="s">
        <v>78</v>
      </c>
      <c r="BK960" s="207" t="n">
        <f aca="false">ROUND(I960*H960,2)</f>
        <v>0</v>
      </c>
      <c r="BL960" s="11" t="s">
        <v>300</v>
      </c>
      <c r="BM960" s="11" t="s">
        <v>1431</v>
      </c>
    </row>
    <row r="961" s="30" customFormat="true" ht="22.5" hidden="false" customHeight="true" outlineLevel="0" collapsed="false">
      <c r="B961" s="195"/>
      <c r="C961" s="196" t="s">
        <v>1432</v>
      </c>
      <c r="D961" s="196" t="s">
        <v>174</v>
      </c>
      <c r="E961" s="197" t="s">
        <v>1433</v>
      </c>
      <c r="F961" s="198" t="s">
        <v>1434</v>
      </c>
      <c r="G961" s="199" t="s">
        <v>276</v>
      </c>
      <c r="H961" s="200" t="n">
        <v>2</v>
      </c>
      <c r="I961" s="201"/>
      <c r="J961" s="202" t="n">
        <f aca="false">ROUND(I961*H961,2)</f>
        <v>0</v>
      </c>
      <c r="K961" s="198"/>
      <c r="L961" s="31"/>
      <c r="M961" s="203"/>
      <c r="N961" s="204" t="s">
        <v>44</v>
      </c>
      <c r="O961" s="32"/>
      <c r="P961" s="205" t="n">
        <f aca="false">O961*H961</f>
        <v>0</v>
      </c>
      <c r="Q961" s="205" t="n">
        <v>0</v>
      </c>
      <c r="R961" s="205" t="n">
        <f aca="false">Q961*H961</f>
        <v>0</v>
      </c>
      <c r="S961" s="205" t="n">
        <v>0</v>
      </c>
      <c r="T961" s="206" t="n">
        <f aca="false">S961*H961</f>
        <v>0</v>
      </c>
      <c r="AR961" s="11" t="s">
        <v>300</v>
      </c>
      <c r="AT961" s="11" t="s">
        <v>174</v>
      </c>
      <c r="AU961" s="11" t="s">
        <v>82</v>
      </c>
      <c r="AY961" s="11" t="s">
        <v>172</v>
      </c>
      <c r="BE961" s="207" t="n">
        <f aca="false">IF(N961="základní",J961,0)</f>
        <v>0</v>
      </c>
      <c r="BF961" s="207" t="n">
        <f aca="false">IF(N961="snížená",J961,0)</f>
        <v>0</v>
      </c>
      <c r="BG961" s="207" t="n">
        <f aca="false">IF(N961="zákl. přenesená",J961,0)</f>
        <v>0</v>
      </c>
      <c r="BH961" s="207" t="n">
        <f aca="false">IF(N961="sníž. přenesená",J961,0)</f>
        <v>0</v>
      </c>
      <c r="BI961" s="207" t="n">
        <f aca="false">IF(N961="nulová",J961,0)</f>
        <v>0</v>
      </c>
      <c r="BJ961" s="11" t="s">
        <v>78</v>
      </c>
      <c r="BK961" s="207" t="n">
        <f aca="false">ROUND(I961*H961,2)</f>
        <v>0</v>
      </c>
      <c r="BL961" s="11" t="s">
        <v>300</v>
      </c>
      <c r="BM961" s="11" t="s">
        <v>1435</v>
      </c>
    </row>
    <row r="962" s="30" customFormat="true" ht="22.5" hidden="false" customHeight="true" outlineLevel="0" collapsed="false">
      <c r="B962" s="195"/>
      <c r="C962" s="196" t="s">
        <v>1436</v>
      </c>
      <c r="D962" s="196" t="s">
        <v>174</v>
      </c>
      <c r="E962" s="197" t="s">
        <v>1437</v>
      </c>
      <c r="F962" s="198" t="s">
        <v>1438</v>
      </c>
      <c r="G962" s="199" t="s">
        <v>276</v>
      </c>
      <c r="H962" s="200" t="n">
        <v>2</v>
      </c>
      <c r="I962" s="201"/>
      <c r="J962" s="202" t="n">
        <f aca="false">ROUND(I962*H962,2)</f>
        <v>0</v>
      </c>
      <c r="K962" s="198"/>
      <c r="L962" s="31"/>
      <c r="M962" s="203"/>
      <c r="N962" s="204" t="s">
        <v>44</v>
      </c>
      <c r="O962" s="32"/>
      <c r="P962" s="205" t="n">
        <f aca="false">O962*H962</f>
        <v>0</v>
      </c>
      <c r="Q962" s="205" t="n">
        <v>0</v>
      </c>
      <c r="R962" s="205" t="n">
        <f aca="false">Q962*H962</f>
        <v>0</v>
      </c>
      <c r="S962" s="205" t="n">
        <v>0</v>
      </c>
      <c r="T962" s="206" t="n">
        <f aca="false">S962*H962</f>
        <v>0</v>
      </c>
      <c r="AR962" s="11" t="s">
        <v>300</v>
      </c>
      <c r="AT962" s="11" t="s">
        <v>174</v>
      </c>
      <c r="AU962" s="11" t="s">
        <v>82</v>
      </c>
      <c r="AY962" s="11" t="s">
        <v>172</v>
      </c>
      <c r="BE962" s="207" t="n">
        <f aca="false">IF(N962="základní",J962,0)</f>
        <v>0</v>
      </c>
      <c r="BF962" s="207" t="n">
        <f aca="false">IF(N962="snížená",J962,0)</f>
        <v>0</v>
      </c>
      <c r="BG962" s="207" t="n">
        <f aca="false">IF(N962="zákl. přenesená",J962,0)</f>
        <v>0</v>
      </c>
      <c r="BH962" s="207" t="n">
        <f aca="false">IF(N962="sníž. přenesená",J962,0)</f>
        <v>0</v>
      </c>
      <c r="BI962" s="207" t="n">
        <f aca="false">IF(N962="nulová",J962,0)</f>
        <v>0</v>
      </c>
      <c r="BJ962" s="11" t="s">
        <v>78</v>
      </c>
      <c r="BK962" s="207" t="n">
        <f aca="false">ROUND(I962*H962,2)</f>
        <v>0</v>
      </c>
      <c r="BL962" s="11" t="s">
        <v>300</v>
      </c>
      <c r="BM962" s="11" t="s">
        <v>1439</v>
      </c>
    </row>
    <row r="963" s="30" customFormat="true" ht="22.5" hidden="false" customHeight="true" outlineLevel="0" collapsed="false">
      <c r="B963" s="195"/>
      <c r="C963" s="196" t="s">
        <v>1440</v>
      </c>
      <c r="D963" s="196" t="s">
        <v>174</v>
      </c>
      <c r="E963" s="197" t="s">
        <v>1441</v>
      </c>
      <c r="F963" s="198" t="s">
        <v>1442</v>
      </c>
      <c r="G963" s="199" t="s">
        <v>276</v>
      </c>
      <c r="H963" s="200" t="n">
        <v>10</v>
      </c>
      <c r="I963" s="201"/>
      <c r="J963" s="202" t="n">
        <f aca="false">ROUND(I963*H963,2)</f>
        <v>0</v>
      </c>
      <c r="K963" s="198"/>
      <c r="L963" s="31"/>
      <c r="M963" s="203"/>
      <c r="N963" s="204" t="s">
        <v>44</v>
      </c>
      <c r="O963" s="32"/>
      <c r="P963" s="205" t="n">
        <f aca="false">O963*H963</f>
        <v>0</v>
      </c>
      <c r="Q963" s="205" t="n">
        <v>0</v>
      </c>
      <c r="R963" s="205" t="n">
        <f aca="false">Q963*H963</f>
        <v>0</v>
      </c>
      <c r="S963" s="205" t="n">
        <v>0</v>
      </c>
      <c r="T963" s="206" t="n">
        <f aca="false">S963*H963</f>
        <v>0</v>
      </c>
      <c r="AR963" s="11" t="s">
        <v>300</v>
      </c>
      <c r="AT963" s="11" t="s">
        <v>174</v>
      </c>
      <c r="AU963" s="11" t="s">
        <v>82</v>
      </c>
      <c r="AY963" s="11" t="s">
        <v>172</v>
      </c>
      <c r="BE963" s="207" t="n">
        <f aca="false">IF(N963="základní",J963,0)</f>
        <v>0</v>
      </c>
      <c r="BF963" s="207" t="n">
        <f aca="false">IF(N963="snížená",J963,0)</f>
        <v>0</v>
      </c>
      <c r="BG963" s="207" t="n">
        <f aca="false">IF(N963="zákl. přenesená",J963,0)</f>
        <v>0</v>
      </c>
      <c r="BH963" s="207" t="n">
        <f aca="false">IF(N963="sníž. přenesená",J963,0)</f>
        <v>0</v>
      </c>
      <c r="BI963" s="207" t="n">
        <f aca="false">IF(N963="nulová",J963,0)</f>
        <v>0</v>
      </c>
      <c r="BJ963" s="11" t="s">
        <v>78</v>
      </c>
      <c r="BK963" s="207" t="n">
        <f aca="false">ROUND(I963*H963,2)</f>
        <v>0</v>
      </c>
      <c r="BL963" s="11" t="s">
        <v>300</v>
      </c>
      <c r="BM963" s="11" t="s">
        <v>1443</v>
      </c>
    </row>
    <row r="964" s="30" customFormat="true" ht="22.5" hidden="false" customHeight="true" outlineLevel="0" collapsed="false">
      <c r="B964" s="195"/>
      <c r="C964" s="196" t="s">
        <v>1444</v>
      </c>
      <c r="D964" s="196" t="s">
        <v>174</v>
      </c>
      <c r="E964" s="197" t="s">
        <v>1445</v>
      </c>
      <c r="F964" s="198" t="s">
        <v>1446</v>
      </c>
      <c r="G964" s="199" t="s">
        <v>276</v>
      </c>
      <c r="H964" s="200" t="n">
        <v>2</v>
      </c>
      <c r="I964" s="201"/>
      <c r="J964" s="202" t="n">
        <f aca="false">ROUND(I964*H964,2)</f>
        <v>0</v>
      </c>
      <c r="K964" s="198"/>
      <c r="L964" s="31"/>
      <c r="M964" s="203"/>
      <c r="N964" s="204" t="s">
        <v>44</v>
      </c>
      <c r="O964" s="32"/>
      <c r="P964" s="205" t="n">
        <f aca="false">O964*H964</f>
        <v>0</v>
      </c>
      <c r="Q964" s="205" t="n">
        <v>0</v>
      </c>
      <c r="R964" s="205" t="n">
        <f aca="false">Q964*H964</f>
        <v>0</v>
      </c>
      <c r="S964" s="205" t="n">
        <v>0</v>
      </c>
      <c r="T964" s="206" t="n">
        <f aca="false">S964*H964</f>
        <v>0</v>
      </c>
      <c r="AR964" s="11" t="s">
        <v>300</v>
      </c>
      <c r="AT964" s="11" t="s">
        <v>174</v>
      </c>
      <c r="AU964" s="11" t="s">
        <v>82</v>
      </c>
      <c r="AY964" s="11" t="s">
        <v>172</v>
      </c>
      <c r="BE964" s="207" t="n">
        <f aca="false">IF(N964="základní",J964,0)</f>
        <v>0</v>
      </c>
      <c r="BF964" s="207" t="n">
        <f aca="false">IF(N964="snížená",J964,0)</f>
        <v>0</v>
      </c>
      <c r="BG964" s="207" t="n">
        <f aca="false">IF(N964="zákl. přenesená",J964,0)</f>
        <v>0</v>
      </c>
      <c r="BH964" s="207" t="n">
        <f aca="false">IF(N964="sníž. přenesená",J964,0)</f>
        <v>0</v>
      </c>
      <c r="BI964" s="207" t="n">
        <f aca="false">IF(N964="nulová",J964,0)</f>
        <v>0</v>
      </c>
      <c r="BJ964" s="11" t="s">
        <v>78</v>
      </c>
      <c r="BK964" s="207" t="n">
        <f aca="false">ROUND(I964*H964,2)</f>
        <v>0</v>
      </c>
      <c r="BL964" s="11" t="s">
        <v>300</v>
      </c>
      <c r="BM964" s="11" t="s">
        <v>1447</v>
      </c>
    </row>
    <row r="965" s="30" customFormat="true" ht="22.5" hidden="false" customHeight="true" outlineLevel="0" collapsed="false">
      <c r="B965" s="195"/>
      <c r="C965" s="196" t="s">
        <v>1448</v>
      </c>
      <c r="D965" s="196" t="s">
        <v>174</v>
      </c>
      <c r="E965" s="197" t="s">
        <v>1449</v>
      </c>
      <c r="F965" s="198" t="s">
        <v>1450</v>
      </c>
      <c r="G965" s="199" t="s">
        <v>276</v>
      </c>
      <c r="H965" s="200" t="n">
        <v>1</v>
      </c>
      <c r="I965" s="201"/>
      <c r="J965" s="202" t="n">
        <f aca="false">ROUND(I965*H965,2)</f>
        <v>0</v>
      </c>
      <c r="K965" s="198"/>
      <c r="L965" s="31"/>
      <c r="M965" s="203"/>
      <c r="N965" s="204" t="s">
        <v>44</v>
      </c>
      <c r="O965" s="32"/>
      <c r="P965" s="205" t="n">
        <f aca="false">O965*H965</f>
        <v>0</v>
      </c>
      <c r="Q965" s="205" t="n">
        <v>0</v>
      </c>
      <c r="R965" s="205" t="n">
        <f aca="false">Q965*H965</f>
        <v>0</v>
      </c>
      <c r="S965" s="205" t="n">
        <v>0</v>
      </c>
      <c r="T965" s="206" t="n">
        <f aca="false">S965*H965</f>
        <v>0</v>
      </c>
      <c r="AR965" s="11" t="s">
        <v>300</v>
      </c>
      <c r="AT965" s="11" t="s">
        <v>174</v>
      </c>
      <c r="AU965" s="11" t="s">
        <v>82</v>
      </c>
      <c r="AY965" s="11" t="s">
        <v>172</v>
      </c>
      <c r="BE965" s="207" t="n">
        <f aca="false">IF(N965="základní",J965,0)</f>
        <v>0</v>
      </c>
      <c r="BF965" s="207" t="n">
        <f aca="false">IF(N965="snížená",J965,0)</f>
        <v>0</v>
      </c>
      <c r="BG965" s="207" t="n">
        <f aca="false">IF(N965="zákl. přenesená",J965,0)</f>
        <v>0</v>
      </c>
      <c r="BH965" s="207" t="n">
        <f aca="false">IF(N965="sníž. přenesená",J965,0)</f>
        <v>0</v>
      </c>
      <c r="BI965" s="207" t="n">
        <f aca="false">IF(N965="nulová",J965,0)</f>
        <v>0</v>
      </c>
      <c r="BJ965" s="11" t="s">
        <v>78</v>
      </c>
      <c r="BK965" s="207" t="n">
        <f aca="false">ROUND(I965*H965,2)</f>
        <v>0</v>
      </c>
      <c r="BL965" s="11" t="s">
        <v>300</v>
      </c>
      <c r="BM965" s="11" t="s">
        <v>1451</v>
      </c>
    </row>
    <row r="966" s="30" customFormat="true" ht="22.5" hidden="false" customHeight="true" outlineLevel="0" collapsed="false">
      <c r="B966" s="195"/>
      <c r="C966" s="196" t="s">
        <v>1452</v>
      </c>
      <c r="D966" s="196" t="s">
        <v>174</v>
      </c>
      <c r="E966" s="197" t="s">
        <v>1453</v>
      </c>
      <c r="F966" s="198" t="s">
        <v>1454</v>
      </c>
      <c r="G966" s="199" t="s">
        <v>382</v>
      </c>
      <c r="H966" s="200" t="n">
        <v>28.5</v>
      </c>
      <c r="I966" s="201"/>
      <c r="J966" s="202" t="n">
        <f aca="false">ROUND(I966*H966,2)</f>
        <v>0</v>
      </c>
      <c r="K966" s="198"/>
      <c r="L966" s="31"/>
      <c r="M966" s="203"/>
      <c r="N966" s="204" t="s">
        <v>44</v>
      </c>
      <c r="O966" s="32"/>
      <c r="P966" s="205" t="n">
        <f aca="false">O966*H966</f>
        <v>0</v>
      </c>
      <c r="Q966" s="205" t="n">
        <v>0</v>
      </c>
      <c r="R966" s="205" t="n">
        <f aca="false">Q966*H966</f>
        <v>0</v>
      </c>
      <c r="S966" s="205" t="n">
        <v>0</v>
      </c>
      <c r="T966" s="206" t="n">
        <f aca="false">S966*H966</f>
        <v>0</v>
      </c>
      <c r="AR966" s="11" t="s">
        <v>300</v>
      </c>
      <c r="AT966" s="11" t="s">
        <v>174</v>
      </c>
      <c r="AU966" s="11" t="s">
        <v>82</v>
      </c>
      <c r="AY966" s="11" t="s">
        <v>172</v>
      </c>
      <c r="BE966" s="207" t="n">
        <f aca="false">IF(N966="základní",J966,0)</f>
        <v>0</v>
      </c>
      <c r="BF966" s="207" t="n">
        <f aca="false">IF(N966="snížená",J966,0)</f>
        <v>0</v>
      </c>
      <c r="BG966" s="207" t="n">
        <f aca="false">IF(N966="zákl. přenesená",J966,0)</f>
        <v>0</v>
      </c>
      <c r="BH966" s="207" t="n">
        <f aca="false">IF(N966="sníž. přenesená",J966,0)</f>
        <v>0</v>
      </c>
      <c r="BI966" s="207" t="n">
        <f aca="false">IF(N966="nulová",J966,0)</f>
        <v>0</v>
      </c>
      <c r="BJ966" s="11" t="s">
        <v>78</v>
      </c>
      <c r="BK966" s="207" t="n">
        <f aca="false">ROUND(I966*H966,2)</f>
        <v>0</v>
      </c>
      <c r="BL966" s="11" t="s">
        <v>300</v>
      </c>
      <c r="BM966" s="11" t="s">
        <v>1455</v>
      </c>
    </row>
    <row r="967" s="208" customFormat="true" ht="13.5" hidden="false" customHeight="false" outlineLevel="0" collapsed="false">
      <c r="B967" s="209"/>
      <c r="D967" s="210" t="s">
        <v>180</v>
      </c>
      <c r="E967" s="211"/>
      <c r="F967" s="212" t="s">
        <v>1456</v>
      </c>
      <c r="H967" s="211"/>
      <c r="I967" s="213"/>
      <c r="L967" s="209"/>
      <c r="M967" s="214"/>
      <c r="N967" s="215"/>
      <c r="O967" s="215"/>
      <c r="P967" s="215"/>
      <c r="Q967" s="215"/>
      <c r="R967" s="215"/>
      <c r="S967" s="215"/>
      <c r="T967" s="216"/>
      <c r="AT967" s="211" t="s">
        <v>180</v>
      </c>
      <c r="AU967" s="211" t="s">
        <v>82</v>
      </c>
      <c r="AV967" s="208" t="s">
        <v>78</v>
      </c>
      <c r="AW967" s="208" t="s">
        <v>37</v>
      </c>
      <c r="AX967" s="208" t="s">
        <v>73</v>
      </c>
      <c r="AY967" s="211" t="s">
        <v>172</v>
      </c>
    </row>
    <row r="968" s="217" customFormat="true" ht="13.5" hidden="false" customHeight="false" outlineLevel="0" collapsed="false">
      <c r="B968" s="218"/>
      <c r="D968" s="210" t="s">
        <v>180</v>
      </c>
      <c r="E968" s="219"/>
      <c r="F968" s="220" t="s">
        <v>1457</v>
      </c>
      <c r="H968" s="221" t="n">
        <v>4.5</v>
      </c>
      <c r="I968" s="222"/>
      <c r="L968" s="218"/>
      <c r="M968" s="223"/>
      <c r="N968" s="224"/>
      <c r="O968" s="224"/>
      <c r="P968" s="224"/>
      <c r="Q968" s="224"/>
      <c r="R968" s="224"/>
      <c r="S968" s="224"/>
      <c r="T968" s="225"/>
      <c r="AT968" s="219" t="s">
        <v>180</v>
      </c>
      <c r="AU968" s="219" t="s">
        <v>82</v>
      </c>
      <c r="AV968" s="217" t="s">
        <v>82</v>
      </c>
      <c r="AW968" s="217" t="s">
        <v>37</v>
      </c>
      <c r="AX968" s="217" t="s">
        <v>73</v>
      </c>
      <c r="AY968" s="219" t="s">
        <v>172</v>
      </c>
    </row>
    <row r="969" s="217" customFormat="true" ht="13.5" hidden="false" customHeight="false" outlineLevel="0" collapsed="false">
      <c r="B969" s="218"/>
      <c r="D969" s="210" t="s">
        <v>180</v>
      </c>
      <c r="E969" s="219"/>
      <c r="F969" s="220" t="s">
        <v>1458</v>
      </c>
      <c r="H969" s="221" t="n">
        <v>2.4</v>
      </c>
      <c r="I969" s="222"/>
      <c r="L969" s="218"/>
      <c r="M969" s="223"/>
      <c r="N969" s="224"/>
      <c r="O969" s="224"/>
      <c r="P969" s="224"/>
      <c r="Q969" s="224"/>
      <c r="R969" s="224"/>
      <c r="S969" s="224"/>
      <c r="T969" s="225"/>
      <c r="AT969" s="219" t="s">
        <v>180</v>
      </c>
      <c r="AU969" s="219" t="s">
        <v>82</v>
      </c>
      <c r="AV969" s="217" t="s">
        <v>82</v>
      </c>
      <c r="AW969" s="217" t="s">
        <v>37</v>
      </c>
      <c r="AX969" s="217" t="s">
        <v>73</v>
      </c>
      <c r="AY969" s="219" t="s">
        <v>172</v>
      </c>
    </row>
    <row r="970" s="217" customFormat="true" ht="13.5" hidden="false" customHeight="false" outlineLevel="0" collapsed="false">
      <c r="B970" s="218"/>
      <c r="D970" s="210" t="s">
        <v>180</v>
      </c>
      <c r="E970" s="219"/>
      <c r="F970" s="220" t="s">
        <v>1459</v>
      </c>
      <c r="H970" s="221" t="n">
        <v>1.8</v>
      </c>
      <c r="I970" s="222"/>
      <c r="L970" s="218"/>
      <c r="M970" s="223"/>
      <c r="N970" s="224"/>
      <c r="O970" s="224"/>
      <c r="P970" s="224"/>
      <c r="Q970" s="224"/>
      <c r="R970" s="224"/>
      <c r="S970" s="224"/>
      <c r="T970" s="225"/>
      <c r="AT970" s="219" t="s">
        <v>180</v>
      </c>
      <c r="AU970" s="219" t="s">
        <v>82</v>
      </c>
      <c r="AV970" s="217" t="s">
        <v>82</v>
      </c>
      <c r="AW970" s="217" t="s">
        <v>37</v>
      </c>
      <c r="AX970" s="217" t="s">
        <v>73</v>
      </c>
      <c r="AY970" s="219" t="s">
        <v>172</v>
      </c>
    </row>
    <row r="971" s="217" customFormat="true" ht="13.5" hidden="false" customHeight="false" outlineLevel="0" collapsed="false">
      <c r="B971" s="218"/>
      <c r="D971" s="210" t="s">
        <v>180</v>
      </c>
      <c r="E971" s="219"/>
      <c r="F971" s="220" t="s">
        <v>1460</v>
      </c>
      <c r="H971" s="221" t="n">
        <v>15</v>
      </c>
      <c r="I971" s="222"/>
      <c r="L971" s="218"/>
      <c r="M971" s="223"/>
      <c r="N971" s="224"/>
      <c r="O971" s="224"/>
      <c r="P971" s="224"/>
      <c r="Q971" s="224"/>
      <c r="R971" s="224"/>
      <c r="S971" s="224"/>
      <c r="T971" s="225"/>
      <c r="AT971" s="219" t="s">
        <v>180</v>
      </c>
      <c r="AU971" s="219" t="s">
        <v>82</v>
      </c>
      <c r="AV971" s="217" t="s">
        <v>82</v>
      </c>
      <c r="AW971" s="217" t="s">
        <v>37</v>
      </c>
      <c r="AX971" s="217" t="s">
        <v>73</v>
      </c>
      <c r="AY971" s="219" t="s">
        <v>172</v>
      </c>
    </row>
    <row r="972" s="217" customFormat="true" ht="13.5" hidden="false" customHeight="false" outlineLevel="0" collapsed="false">
      <c r="B972" s="218"/>
      <c r="D972" s="210" t="s">
        <v>180</v>
      </c>
      <c r="E972" s="219"/>
      <c r="F972" s="220" t="s">
        <v>1458</v>
      </c>
      <c r="H972" s="221" t="n">
        <v>2.4</v>
      </c>
      <c r="I972" s="222"/>
      <c r="L972" s="218"/>
      <c r="M972" s="223"/>
      <c r="N972" s="224"/>
      <c r="O972" s="224"/>
      <c r="P972" s="224"/>
      <c r="Q972" s="224"/>
      <c r="R972" s="224"/>
      <c r="S972" s="224"/>
      <c r="T972" s="225"/>
      <c r="AT972" s="219" t="s">
        <v>180</v>
      </c>
      <c r="AU972" s="219" t="s">
        <v>82</v>
      </c>
      <c r="AV972" s="217" t="s">
        <v>82</v>
      </c>
      <c r="AW972" s="217" t="s">
        <v>37</v>
      </c>
      <c r="AX972" s="217" t="s">
        <v>73</v>
      </c>
      <c r="AY972" s="219" t="s">
        <v>172</v>
      </c>
    </row>
    <row r="973" s="217" customFormat="true" ht="13.5" hidden="false" customHeight="false" outlineLevel="0" collapsed="false">
      <c r="B973" s="218"/>
      <c r="D973" s="210" t="s">
        <v>180</v>
      </c>
      <c r="E973" s="219"/>
      <c r="F973" s="220" t="s">
        <v>1461</v>
      </c>
      <c r="H973" s="221" t="n">
        <v>2.4</v>
      </c>
      <c r="I973" s="222"/>
      <c r="L973" s="218"/>
      <c r="M973" s="223"/>
      <c r="N973" s="224"/>
      <c r="O973" s="224"/>
      <c r="P973" s="224"/>
      <c r="Q973" s="224"/>
      <c r="R973" s="224"/>
      <c r="S973" s="224"/>
      <c r="T973" s="225"/>
      <c r="AT973" s="219" t="s">
        <v>180</v>
      </c>
      <c r="AU973" s="219" t="s">
        <v>82</v>
      </c>
      <c r="AV973" s="217" t="s">
        <v>82</v>
      </c>
      <c r="AW973" s="217" t="s">
        <v>37</v>
      </c>
      <c r="AX973" s="217" t="s">
        <v>73</v>
      </c>
      <c r="AY973" s="219" t="s">
        <v>172</v>
      </c>
    </row>
    <row r="974" s="226" customFormat="true" ht="13.5" hidden="false" customHeight="false" outlineLevel="0" collapsed="false">
      <c r="B974" s="227"/>
      <c r="D974" s="228" t="s">
        <v>180</v>
      </c>
      <c r="E974" s="229"/>
      <c r="F974" s="230" t="s">
        <v>185</v>
      </c>
      <c r="H974" s="231" t="n">
        <v>28.5</v>
      </c>
      <c r="I974" s="232"/>
      <c r="L974" s="227"/>
      <c r="M974" s="233"/>
      <c r="N974" s="234"/>
      <c r="O974" s="234"/>
      <c r="P974" s="234"/>
      <c r="Q974" s="234"/>
      <c r="R974" s="234"/>
      <c r="S974" s="234"/>
      <c r="T974" s="235"/>
      <c r="AT974" s="236" t="s">
        <v>180</v>
      </c>
      <c r="AU974" s="236" t="s">
        <v>82</v>
      </c>
      <c r="AV974" s="226" t="s">
        <v>88</v>
      </c>
      <c r="AW974" s="226" t="s">
        <v>37</v>
      </c>
      <c r="AX974" s="226" t="s">
        <v>78</v>
      </c>
      <c r="AY974" s="236" t="s">
        <v>172</v>
      </c>
    </row>
    <row r="975" s="30" customFormat="true" ht="22.5" hidden="false" customHeight="true" outlineLevel="0" collapsed="false">
      <c r="B975" s="195"/>
      <c r="C975" s="196" t="s">
        <v>1462</v>
      </c>
      <c r="D975" s="196" t="s">
        <v>174</v>
      </c>
      <c r="E975" s="197" t="s">
        <v>1463</v>
      </c>
      <c r="F975" s="198" t="s">
        <v>1464</v>
      </c>
      <c r="G975" s="199" t="s">
        <v>382</v>
      </c>
      <c r="H975" s="200" t="n">
        <v>133.8</v>
      </c>
      <c r="I975" s="201"/>
      <c r="J975" s="202" t="n">
        <f aca="false">ROUND(I975*H975,2)</f>
        <v>0</v>
      </c>
      <c r="K975" s="198"/>
      <c r="L975" s="31"/>
      <c r="M975" s="203"/>
      <c r="N975" s="204" t="s">
        <v>44</v>
      </c>
      <c r="O975" s="32"/>
      <c r="P975" s="205" t="n">
        <f aca="false">O975*H975</f>
        <v>0</v>
      </c>
      <c r="Q975" s="205" t="n">
        <v>0</v>
      </c>
      <c r="R975" s="205" t="n">
        <f aca="false">Q975*H975</f>
        <v>0</v>
      </c>
      <c r="S975" s="205" t="n">
        <v>0</v>
      </c>
      <c r="T975" s="206" t="n">
        <f aca="false">S975*H975</f>
        <v>0</v>
      </c>
      <c r="AR975" s="11" t="s">
        <v>300</v>
      </c>
      <c r="AT975" s="11" t="s">
        <v>174</v>
      </c>
      <c r="AU975" s="11" t="s">
        <v>82</v>
      </c>
      <c r="AY975" s="11" t="s">
        <v>172</v>
      </c>
      <c r="BE975" s="207" t="n">
        <f aca="false">IF(N975="základní",J975,0)</f>
        <v>0</v>
      </c>
      <c r="BF975" s="207" t="n">
        <f aca="false">IF(N975="snížená",J975,0)</f>
        <v>0</v>
      </c>
      <c r="BG975" s="207" t="n">
        <f aca="false">IF(N975="zákl. přenesená",J975,0)</f>
        <v>0</v>
      </c>
      <c r="BH975" s="207" t="n">
        <f aca="false">IF(N975="sníž. přenesená",J975,0)</f>
        <v>0</v>
      </c>
      <c r="BI975" s="207" t="n">
        <f aca="false">IF(N975="nulová",J975,0)</f>
        <v>0</v>
      </c>
      <c r="BJ975" s="11" t="s">
        <v>78</v>
      </c>
      <c r="BK975" s="207" t="n">
        <f aca="false">ROUND(I975*H975,2)</f>
        <v>0</v>
      </c>
      <c r="BL975" s="11" t="s">
        <v>300</v>
      </c>
      <c r="BM975" s="11" t="s">
        <v>1465</v>
      </c>
    </row>
    <row r="976" s="208" customFormat="true" ht="13.5" hidden="false" customHeight="false" outlineLevel="0" collapsed="false">
      <c r="B976" s="209"/>
      <c r="D976" s="210" t="s">
        <v>180</v>
      </c>
      <c r="E976" s="211"/>
      <c r="F976" s="212" t="s">
        <v>1456</v>
      </c>
      <c r="H976" s="211"/>
      <c r="I976" s="213"/>
      <c r="L976" s="209"/>
      <c r="M976" s="214"/>
      <c r="N976" s="215"/>
      <c r="O976" s="215"/>
      <c r="P976" s="215"/>
      <c r="Q976" s="215"/>
      <c r="R976" s="215"/>
      <c r="S976" s="215"/>
      <c r="T976" s="216"/>
      <c r="AT976" s="211" t="s">
        <v>180</v>
      </c>
      <c r="AU976" s="211" t="s">
        <v>82</v>
      </c>
      <c r="AV976" s="208" t="s">
        <v>78</v>
      </c>
      <c r="AW976" s="208" t="s">
        <v>37</v>
      </c>
      <c r="AX976" s="208" t="s">
        <v>73</v>
      </c>
      <c r="AY976" s="211" t="s">
        <v>172</v>
      </c>
    </row>
    <row r="977" s="217" customFormat="true" ht="13.5" hidden="false" customHeight="false" outlineLevel="0" collapsed="false">
      <c r="B977" s="218"/>
      <c r="D977" s="210" t="s">
        <v>180</v>
      </c>
      <c r="E977" s="219"/>
      <c r="F977" s="220" t="s">
        <v>1466</v>
      </c>
      <c r="H977" s="221" t="n">
        <v>19.8</v>
      </c>
      <c r="I977" s="222"/>
      <c r="L977" s="218"/>
      <c r="M977" s="223"/>
      <c r="N977" s="224"/>
      <c r="O977" s="224"/>
      <c r="P977" s="224"/>
      <c r="Q977" s="224"/>
      <c r="R977" s="224"/>
      <c r="S977" s="224"/>
      <c r="T977" s="225"/>
      <c r="AT977" s="219" t="s">
        <v>180</v>
      </c>
      <c r="AU977" s="219" t="s">
        <v>82</v>
      </c>
      <c r="AV977" s="217" t="s">
        <v>82</v>
      </c>
      <c r="AW977" s="217" t="s">
        <v>37</v>
      </c>
      <c r="AX977" s="217" t="s">
        <v>73</v>
      </c>
      <c r="AY977" s="219" t="s">
        <v>172</v>
      </c>
    </row>
    <row r="978" s="217" customFormat="true" ht="13.5" hidden="false" customHeight="false" outlineLevel="0" collapsed="false">
      <c r="B978" s="218"/>
      <c r="D978" s="210" t="s">
        <v>180</v>
      </c>
      <c r="E978" s="219"/>
      <c r="F978" s="220" t="s">
        <v>1467</v>
      </c>
      <c r="H978" s="221" t="n">
        <v>10.8</v>
      </c>
      <c r="I978" s="222"/>
      <c r="L978" s="218"/>
      <c r="M978" s="223"/>
      <c r="N978" s="224"/>
      <c r="O978" s="224"/>
      <c r="P978" s="224"/>
      <c r="Q978" s="224"/>
      <c r="R978" s="224"/>
      <c r="S978" s="224"/>
      <c r="T978" s="225"/>
      <c r="AT978" s="219" t="s">
        <v>180</v>
      </c>
      <c r="AU978" s="219" t="s">
        <v>82</v>
      </c>
      <c r="AV978" s="217" t="s">
        <v>82</v>
      </c>
      <c r="AW978" s="217" t="s">
        <v>37</v>
      </c>
      <c r="AX978" s="217" t="s">
        <v>73</v>
      </c>
      <c r="AY978" s="219" t="s">
        <v>172</v>
      </c>
    </row>
    <row r="979" s="217" customFormat="true" ht="13.5" hidden="false" customHeight="false" outlineLevel="0" collapsed="false">
      <c r="B979" s="218"/>
      <c r="D979" s="210" t="s">
        <v>180</v>
      </c>
      <c r="E979" s="219"/>
      <c r="F979" s="220" t="s">
        <v>1468</v>
      </c>
      <c r="H979" s="221" t="n">
        <v>8.4</v>
      </c>
      <c r="I979" s="222"/>
      <c r="L979" s="218"/>
      <c r="M979" s="223"/>
      <c r="N979" s="224"/>
      <c r="O979" s="224"/>
      <c r="P979" s="224"/>
      <c r="Q979" s="224"/>
      <c r="R979" s="224"/>
      <c r="S979" s="224"/>
      <c r="T979" s="225"/>
      <c r="AT979" s="219" t="s">
        <v>180</v>
      </c>
      <c r="AU979" s="219" t="s">
        <v>82</v>
      </c>
      <c r="AV979" s="217" t="s">
        <v>82</v>
      </c>
      <c r="AW979" s="217" t="s">
        <v>37</v>
      </c>
      <c r="AX979" s="217" t="s">
        <v>73</v>
      </c>
      <c r="AY979" s="219" t="s">
        <v>172</v>
      </c>
    </row>
    <row r="980" s="217" customFormat="true" ht="13.5" hidden="false" customHeight="false" outlineLevel="0" collapsed="false">
      <c r="B980" s="218"/>
      <c r="D980" s="210" t="s">
        <v>180</v>
      </c>
      <c r="E980" s="219"/>
      <c r="F980" s="220" t="s">
        <v>1469</v>
      </c>
      <c r="H980" s="221" t="n">
        <v>78</v>
      </c>
      <c r="I980" s="222"/>
      <c r="L980" s="218"/>
      <c r="M980" s="223"/>
      <c r="N980" s="224"/>
      <c r="O980" s="224"/>
      <c r="P980" s="224"/>
      <c r="Q980" s="224"/>
      <c r="R980" s="224"/>
      <c r="S980" s="224"/>
      <c r="T980" s="225"/>
      <c r="AT980" s="219" t="s">
        <v>180</v>
      </c>
      <c r="AU980" s="219" t="s">
        <v>82</v>
      </c>
      <c r="AV980" s="217" t="s">
        <v>82</v>
      </c>
      <c r="AW980" s="217" t="s">
        <v>37</v>
      </c>
      <c r="AX980" s="217" t="s">
        <v>73</v>
      </c>
      <c r="AY980" s="219" t="s">
        <v>172</v>
      </c>
    </row>
    <row r="981" s="217" customFormat="true" ht="13.5" hidden="false" customHeight="false" outlineLevel="0" collapsed="false">
      <c r="B981" s="218"/>
      <c r="D981" s="210" t="s">
        <v>180</v>
      </c>
      <c r="E981" s="219"/>
      <c r="F981" s="220" t="s">
        <v>1470</v>
      </c>
      <c r="H981" s="221" t="n">
        <v>9.6</v>
      </c>
      <c r="I981" s="222"/>
      <c r="L981" s="218"/>
      <c r="M981" s="223"/>
      <c r="N981" s="224"/>
      <c r="O981" s="224"/>
      <c r="P981" s="224"/>
      <c r="Q981" s="224"/>
      <c r="R981" s="224"/>
      <c r="S981" s="224"/>
      <c r="T981" s="225"/>
      <c r="AT981" s="219" t="s">
        <v>180</v>
      </c>
      <c r="AU981" s="219" t="s">
        <v>82</v>
      </c>
      <c r="AV981" s="217" t="s">
        <v>82</v>
      </c>
      <c r="AW981" s="217" t="s">
        <v>37</v>
      </c>
      <c r="AX981" s="217" t="s">
        <v>73</v>
      </c>
      <c r="AY981" s="219" t="s">
        <v>172</v>
      </c>
    </row>
    <row r="982" s="217" customFormat="true" ht="13.5" hidden="false" customHeight="false" outlineLevel="0" collapsed="false">
      <c r="B982" s="218"/>
      <c r="D982" s="210" t="s">
        <v>180</v>
      </c>
      <c r="E982" s="219"/>
      <c r="F982" s="220" t="s">
        <v>1471</v>
      </c>
      <c r="H982" s="221" t="n">
        <v>7.2</v>
      </c>
      <c r="I982" s="222"/>
      <c r="L982" s="218"/>
      <c r="M982" s="223"/>
      <c r="N982" s="224"/>
      <c r="O982" s="224"/>
      <c r="P982" s="224"/>
      <c r="Q982" s="224"/>
      <c r="R982" s="224"/>
      <c r="S982" s="224"/>
      <c r="T982" s="225"/>
      <c r="AT982" s="219" t="s">
        <v>180</v>
      </c>
      <c r="AU982" s="219" t="s">
        <v>82</v>
      </c>
      <c r="AV982" s="217" t="s">
        <v>82</v>
      </c>
      <c r="AW982" s="217" t="s">
        <v>37</v>
      </c>
      <c r="AX982" s="217" t="s">
        <v>73</v>
      </c>
      <c r="AY982" s="219" t="s">
        <v>172</v>
      </c>
    </row>
    <row r="983" s="226" customFormat="true" ht="13.5" hidden="false" customHeight="false" outlineLevel="0" collapsed="false">
      <c r="B983" s="227"/>
      <c r="D983" s="228" t="s">
        <v>180</v>
      </c>
      <c r="E983" s="229"/>
      <c r="F983" s="230" t="s">
        <v>185</v>
      </c>
      <c r="H983" s="231" t="n">
        <v>133.8</v>
      </c>
      <c r="I983" s="232"/>
      <c r="L983" s="227"/>
      <c r="M983" s="233"/>
      <c r="N983" s="234"/>
      <c r="O983" s="234"/>
      <c r="P983" s="234"/>
      <c r="Q983" s="234"/>
      <c r="R983" s="234"/>
      <c r="S983" s="234"/>
      <c r="T983" s="235"/>
      <c r="AT983" s="236" t="s">
        <v>180</v>
      </c>
      <c r="AU983" s="236" t="s">
        <v>82</v>
      </c>
      <c r="AV983" s="226" t="s">
        <v>88</v>
      </c>
      <c r="AW983" s="226" t="s">
        <v>37</v>
      </c>
      <c r="AX983" s="226" t="s">
        <v>78</v>
      </c>
      <c r="AY983" s="236" t="s">
        <v>172</v>
      </c>
    </row>
    <row r="984" s="30" customFormat="true" ht="22.5" hidden="false" customHeight="true" outlineLevel="0" collapsed="false">
      <c r="B984" s="195"/>
      <c r="C984" s="196" t="s">
        <v>1472</v>
      </c>
      <c r="D984" s="196" t="s">
        <v>174</v>
      </c>
      <c r="E984" s="197" t="s">
        <v>1473</v>
      </c>
      <c r="F984" s="198" t="s">
        <v>1474</v>
      </c>
      <c r="G984" s="199" t="s">
        <v>276</v>
      </c>
      <c r="H984" s="200" t="n">
        <v>3</v>
      </c>
      <c r="I984" s="201"/>
      <c r="J984" s="202" t="n">
        <f aca="false">ROUND(I984*H984,2)</f>
        <v>0</v>
      </c>
      <c r="K984" s="198"/>
      <c r="L984" s="31"/>
      <c r="M984" s="203"/>
      <c r="N984" s="204" t="s">
        <v>44</v>
      </c>
      <c r="O984" s="32"/>
      <c r="P984" s="205" t="n">
        <f aca="false">O984*H984</f>
        <v>0</v>
      </c>
      <c r="Q984" s="205" t="n">
        <v>0</v>
      </c>
      <c r="R984" s="205" t="n">
        <f aca="false">Q984*H984</f>
        <v>0</v>
      </c>
      <c r="S984" s="205" t="n">
        <v>0</v>
      </c>
      <c r="T984" s="206" t="n">
        <f aca="false">S984*H984</f>
        <v>0</v>
      </c>
      <c r="AR984" s="11" t="s">
        <v>300</v>
      </c>
      <c r="AT984" s="11" t="s">
        <v>174</v>
      </c>
      <c r="AU984" s="11" t="s">
        <v>82</v>
      </c>
      <c r="AY984" s="11" t="s">
        <v>172</v>
      </c>
      <c r="BE984" s="207" t="n">
        <f aca="false">IF(N984="základní",J984,0)</f>
        <v>0</v>
      </c>
      <c r="BF984" s="207" t="n">
        <f aca="false">IF(N984="snížená",J984,0)</f>
        <v>0</v>
      </c>
      <c r="BG984" s="207" t="n">
        <f aca="false">IF(N984="zákl. přenesená",J984,0)</f>
        <v>0</v>
      </c>
      <c r="BH984" s="207" t="n">
        <f aca="false">IF(N984="sníž. přenesená",J984,0)</f>
        <v>0</v>
      </c>
      <c r="BI984" s="207" t="n">
        <f aca="false">IF(N984="nulová",J984,0)</f>
        <v>0</v>
      </c>
      <c r="BJ984" s="11" t="s">
        <v>78</v>
      </c>
      <c r="BK984" s="207" t="n">
        <f aca="false">ROUND(I984*H984,2)</f>
        <v>0</v>
      </c>
      <c r="BL984" s="11" t="s">
        <v>300</v>
      </c>
      <c r="BM984" s="11" t="s">
        <v>1475</v>
      </c>
    </row>
    <row r="985" s="208" customFormat="true" ht="13.5" hidden="false" customHeight="false" outlineLevel="0" collapsed="false">
      <c r="B985" s="209"/>
      <c r="D985" s="210" t="s">
        <v>180</v>
      </c>
      <c r="E985" s="211"/>
      <c r="F985" s="212" t="s">
        <v>1476</v>
      </c>
      <c r="H985" s="211"/>
      <c r="I985" s="213"/>
      <c r="L985" s="209"/>
      <c r="M985" s="214"/>
      <c r="N985" s="215"/>
      <c r="O985" s="215"/>
      <c r="P985" s="215"/>
      <c r="Q985" s="215"/>
      <c r="R985" s="215"/>
      <c r="S985" s="215"/>
      <c r="T985" s="216"/>
      <c r="AT985" s="211" t="s">
        <v>180</v>
      </c>
      <c r="AU985" s="211" t="s">
        <v>82</v>
      </c>
      <c r="AV985" s="208" t="s">
        <v>78</v>
      </c>
      <c r="AW985" s="208" t="s">
        <v>37</v>
      </c>
      <c r="AX985" s="208" t="s">
        <v>73</v>
      </c>
      <c r="AY985" s="211" t="s">
        <v>172</v>
      </c>
    </row>
    <row r="986" s="217" customFormat="true" ht="13.5" hidden="false" customHeight="false" outlineLevel="0" collapsed="false">
      <c r="B986" s="218"/>
      <c r="D986" s="228" t="s">
        <v>180</v>
      </c>
      <c r="E986" s="237"/>
      <c r="F986" s="238" t="s">
        <v>85</v>
      </c>
      <c r="H986" s="239" t="n">
        <v>3</v>
      </c>
      <c r="I986" s="222"/>
      <c r="L986" s="218"/>
      <c r="M986" s="223"/>
      <c r="N986" s="224"/>
      <c r="O986" s="224"/>
      <c r="P986" s="224"/>
      <c r="Q986" s="224"/>
      <c r="R986" s="224"/>
      <c r="S986" s="224"/>
      <c r="T986" s="225"/>
      <c r="AT986" s="219" t="s">
        <v>180</v>
      </c>
      <c r="AU986" s="219" t="s">
        <v>82</v>
      </c>
      <c r="AV986" s="217" t="s">
        <v>82</v>
      </c>
      <c r="AW986" s="217" t="s">
        <v>37</v>
      </c>
      <c r="AX986" s="217" t="s">
        <v>78</v>
      </c>
      <c r="AY986" s="219" t="s">
        <v>172</v>
      </c>
    </row>
    <row r="987" s="30" customFormat="true" ht="22.5" hidden="false" customHeight="true" outlineLevel="0" collapsed="false">
      <c r="B987" s="195"/>
      <c r="C987" s="196" t="s">
        <v>1477</v>
      </c>
      <c r="D987" s="196" t="s">
        <v>174</v>
      </c>
      <c r="E987" s="197" t="s">
        <v>1478</v>
      </c>
      <c r="F987" s="198" t="s">
        <v>1479</v>
      </c>
      <c r="G987" s="199" t="s">
        <v>177</v>
      </c>
      <c r="H987" s="200" t="n">
        <v>6.479</v>
      </c>
      <c r="I987" s="201"/>
      <c r="J987" s="202" t="n">
        <f aca="false">ROUND(I987*H987,2)</f>
        <v>0</v>
      </c>
      <c r="K987" s="198" t="s">
        <v>178</v>
      </c>
      <c r="L987" s="31"/>
      <c r="M987" s="203"/>
      <c r="N987" s="204" t="s">
        <v>44</v>
      </c>
      <c r="O987" s="32"/>
      <c r="P987" s="205" t="n">
        <f aca="false">O987*H987</f>
        <v>0</v>
      </c>
      <c r="Q987" s="205" t="n">
        <v>0</v>
      </c>
      <c r="R987" s="205" t="n">
        <f aca="false">Q987*H987</f>
        <v>0</v>
      </c>
      <c r="S987" s="205" t="n">
        <v>0.01098</v>
      </c>
      <c r="T987" s="206" t="n">
        <f aca="false">S987*H987</f>
        <v>0.07113942</v>
      </c>
      <c r="AR987" s="11" t="s">
        <v>300</v>
      </c>
      <c r="AT987" s="11" t="s">
        <v>174</v>
      </c>
      <c r="AU987" s="11" t="s">
        <v>82</v>
      </c>
      <c r="AY987" s="11" t="s">
        <v>172</v>
      </c>
      <c r="BE987" s="207" t="n">
        <f aca="false">IF(N987="základní",J987,0)</f>
        <v>0</v>
      </c>
      <c r="BF987" s="207" t="n">
        <f aca="false">IF(N987="snížená",J987,0)</f>
        <v>0</v>
      </c>
      <c r="BG987" s="207" t="n">
        <f aca="false">IF(N987="zákl. přenesená",J987,0)</f>
        <v>0</v>
      </c>
      <c r="BH987" s="207" t="n">
        <f aca="false">IF(N987="sníž. přenesená",J987,0)</f>
        <v>0</v>
      </c>
      <c r="BI987" s="207" t="n">
        <f aca="false">IF(N987="nulová",J987,0)</f>
        <v>0</v>
      </c>
      <c r="BJ987" s="11" t="s">
        <v>78</v>
      </c>
      <c r="BK987" s="207" t="n">
        <f aca="false">ROUND(I987*H987,2)</f>
        <v>0</v>
      </c>
      <c r="BL987" s="11" t="s">
        <v>300</v>
      </c>
      <c r="BM987" s="11" t="s">
        <v>1480</v>
      </c>
    </row>
    <row r="988" s="208" customFormat="true" ht="13.5" hidden="false" customHeight="false" outlineLevel="0" collapsed="false">
      <c r="B988" s="209"/>
      <c r="D988" s="210" t="s">
        <v>180</v>
      </c>
      <c r="E988" s="211"/>
      <c r="F988" s="212" t="s">
        <v>1481</v>
      </c>
      <c r="H988" s="211"/>
      <c r="I988" s="213"/>
      <c r="L988" s="209"/>
      <c r="M988" s="214"/>
      <c r="N988" s="215"/>
      <c r="O988" s="215"/>
      <c r="P988" s="215"/>
      <c r="Q988" s="215"/>
      <c r="R988" s="215"/>
      <c r="S988" s="215"/>
      <c r="T988" s="216"/>
      <c r="AT988" s="211" t="s">
        <v>180</v>
      </c>
      <c r="AU988" s="211" t="s">
        <v>82</v>
      </c>
      <c r="AV988" s="208" t="s">
        <v>78</v>
      </c>
      <c r="AW988" s="208" t="s">
        <v>37</v>
      </c>
      <c r="AX988" s="208" t="s">
        <v>73</v>
      </c>
      <c r="AY988" s="211" t="s">
        <v>172</v>
      </c>
    </row>
    <row r="989" s="217" customFormat="true" ht="13.5" hidden="false" customHeight="false" outlineLevel="0" collapsed="false">
      <c r="B989" s="218"/>
      <c r="D989" s="228" t="s">
        <v>180</v>
      </c>
      <c r="E989" s="237"/>
      <c r="F989" s="238" t="s">
        <v>1482</v>
      </c>
      <c r="H989" s="239" t="n">
        <v>6.479</v>
      </c>
      <c r="I989" s="222"/>
      <c r="L989" s="218"/>
      <c r="M989" s="223"/>
      <c r="N989" s="224"/>
      <c r="O989" s="224"/>
      <c r="P989" s="224"/>
      <c r="Q989" s="224"/>
      <c r="R989" s="224"/>
      <c r="S989" s="224"/>
      <c r="T989" s="225"/>
      <c r="AT989" s="219" t="s">
        <v>180</v>
      </c>
      <c r="AU989" s="219" t="s">
        <v>82</v>
      </c>
      <c r="AV989" s="217" t="s">
        <v>82</v>
      </c>
      <c r="AW989" s="217" t="s">
        <v>37</v>
      </c>
      <c r="AX989" s="217" t="s">
        <v>78</v>
      </c>
      <c r="AY989" s="219" t="s">
        <v>172</v>
      </c>
    </row>
    <row r="990" s="30" customFormat="true" ht="22.5" hidden="false" customHeight="true" outlineLevel="0" collapsed="false">
      <c r="B990" s="195"/>
      <c r="C990" s="196" t="s">
        <v>1483</v>
      </c>
      <c r="D990" s="196" t="s">
        <v>174</v>
      </c>
      <c r="E990" s="197" t="s">
        <v>1484</v>
      </c>
      <c r="F990" s="198" t="s">
        <v>1485</v>
      </c>
      <c r="G990" s="199" t="s">
        <v>177</v>
      </c>
      <c r="H990" s="200" t="n">
        <v>6.479</v>
      </c>
      <c r="I990" s="201"/>
      <c r="J990" s="202" t="n">
        <f aca="false">ROUND(I990*H990,2)</f>
        <v>0</v>
      </c>
      <c r="K990" s="198" t="s">
        <v>178</v>
      </c>
      <c r="L990" s="31"/>
      <c r="M990" s="203"/>
      <c r="N990" s="204" t="s">
        <v>44</v>
      </c>
      <c r="O990" s="32"/>
      <c r="P990" s="205" t="n">
        <f aca="false">O990*H990</f>
        <v>0</v>
      </c>
      <c r="Q990" s="205" t="n">
        <v>0</v>
      </c>
      <c r="R990" s="205" t="n">
        <f aca="false">Q990*H990</f>
        <v>0</v>
      </c>
      <c r="S990" s="205" t="n">
        <v>0.008</v>
      </c>
      <c r="T990" s="206" t="n">
        <f aca="false">S990*H990</f>
        <v>0.051832</v>
      </c>
      <c r="AR990" s="11" t="s">
        <v>300</v>
      </c>
      <c r="AT990" s="11" t="s">
        <v>174</v>
      </c>
      <c r="AU990" s="11" t="s">
        <v>82</v>
      </c>
      <c r="AY990" s="11" t="s">
        <v>172</v>
      </c>
      <c r="BE990" s="207" t="n">
        <f aca="false">IF(N990="základní",J990,0)</f>
        <v>0</v>
      </c>
      <c r="BF990" s="207" t="n">
        <f aca="false">IF(N990="snížená",J990,0)</f>
        <v>0</v>
      </c>
      <c r="BG990" s="207" t="n">
        <f aca="false">IF(N990="zákl. přenesená",J990,0)</f>
        <v>0</v>
      </c>
      <c r="BH990" s="207" t="n">
        <f aca="false">IF(N990="sníž. přenesená",J990,0)</f>
        <v>0</v>
      </c>
      <c r="BI990" s="207" t="n">
        <f aca="false">IF(N990="nulová",J990,0)</f>
        <v>0</v>
      </c>
      <c r="BJ990" s="11" t="s">
        <v>78</v>
      </c>
      <c r="BK990" s="207" t="n">
        <f aca="false">ROUND(I990*H990,2)</f>
        <v>0</v>
      </c>
      <c r="BL990" s="11" t="s">
        <v>300</v>
      </c>
      <c r="BM990" s="11" t="s">
        <v>1486</v>
      </c>
    </row>
    <row r="991" s="30" customFormat="true" ht="22.5" hidden="false" customHeight="true" outlineLevel="0" collapsed="false">
      <c r="B991" s="195"/>
      <c r="C991" s="196" t="s">
        <v>1487</v>
      </c>
      <c r="D991" s="196" t="s">
        <v>174</v>
      </c>
      <c r="E991" s="197" t="s">
        <v>1488</v>
      </c>
      <c r="F991" s="198" t="s">
        <v>1489</v>
      </c>
      <c r="G991" s="199" t="s">
        <v>276</v>
      </c>
      <c r="H991" s="200" t="n">
        <v>18</v>
      </c>
      <c r="I991" s="201"/>
      <c r="J991" s="202" t="n">
        <f aca="false">ROUND(I991*H991,2)</f>
        <v>0</v>
      </c>
      <c r="K991" s="198" t="s">
        <v>178</v>
      </c>
      <c r="L991" s="31"/>
      <c r="M991" s="203"/>
      <c r="N991" s="204" t="s">
        <v>44</v>
      </c>
      <c r="O991" s="32"/>
      <c r="P991" s="205" t="n">
        <f aca="false">O991*H991</f>
        <v>0</v>
      </c>
      <c r="Q991" s="205" t="n">
        <v>0</v>
      </c>
      <c r="R991" s="205" t="n">
        <f aca="false">Q991*H991</f>
        <v>0</v>
      </c>
      <c r="S991" s="205" t="n">
        <v>0</v>
      </c>
      <c r="T991" s="206" t="n">
        <f aca="false">S991*H991</f>
        <v>0</v>
      </c>
      <c r="AR991" s="11" t="s">
        <v>300</v>
      </c>
      <c r="AT991" s="11" t="s">
        <v>174</v>
      </c>
      <c r="AU991" s="11" t="s">
        <v>82</v>
      </c>
      <c r="AY991" s="11" t="s">
        <v>172</v>
      </c>
      <c r="BE991" s="207" t="n">
        <f aca="false">IF(N991="základní",J991,0)</f>
        <v>0</v>
      </c>
      <c r="BF991" s="207" t="n">
        <f aca="false">IF(N991="snížená",J991,0)</f>
        <v>0</v>
      </c>
      <c r="BG991" s="207" t="n">
        <f aca="false">IF(N991="zákl. přenesená",J991,0)</f>
        <v>0</v>
      </c>
      <c r="BH991" s="207" t="n">
        <f aca="false">IF(N991="sníž. přenesená",J991,0)</f>
        <v>0</v>
      </c>
      <c r="BI991" s="207" t="n">
        <f aca="false">IF(N991="nulová",J991,0)</f>
        <v>0</v>
      </c>
      <c r="BJ991" s="11" t="s">
        <v>78</v>
      </c>
      <c r="BK991" s="207" t="n">
        <f aca="false">ROUND(I991*H991,2)</f>
        <v>0</v>
      </c>
      <c r="BL991" s="11" t="s">
        <v>300</v>
      </c>
      <c r="BM991" s="11" t="s">
        <v>1490</v>
      </c>
    </row>
    <row r="992" s="208" customFormat="true" ht="13.5" hidden="false" customHeight="false" outlineLevel="0" collapsed="false">
      <c r="B992" s="209"/>
      <c r="D992" s="210" t="s">
        <v>180</v>
      </c>
      <c r="E992" s="211"/>
      <c r="F992" s="212" t="s">
        <v>1491</v>
      </c>
      <c r="H992" s="211"/>
      <c r="I992" s="213"/>
      <c r="L992" s="209"/>
      <c r="M992" s="214"/>
      <c r="N992" s="215"/>
      <c r="O992" s="215"/>
      <c r="P992" s="215"/>
      <c r="Q992" s="215"/>
      <c r="R992" s="215"/>
      <c r="S992" s="215"/>
      <c r="T992" s="216"/>
      <c r="AT992" s="211" t="s">
        <v>180</v>
      </c>
      <c r="AU992" s="211" t="s">
        <v>82</v>
      </c>
      <c r="AV992" s="208" t="s">
        <v>78</v>
      </c>
      <c r="AW992" s="208" t="s">
        <v>37</v>
      </c>
      <c r="AX992" s="208" t="s">
        <v>73</v>
      </c>
      <c r="AY992" s="211" t="s">
        <v>172</v>
      </c>
    </row>
    <row r="993" s="217" customFormat="true" ht="13.5" hidden="false" customHeight="false" outlineLevel="0" collapsed="false">
      <c r="B993" s="218"/>
      <c r="D993" s="210" t="s">
        <v>180</v>
      </c>
      <c r="E993" s="219"/>
      <c r="F993" s="220" t="s">
        <v>722</v>
      </c>
      <c r="H993" s="221" t="n">
        <v>7</v>
      </c>
      <c r="I993" s="222"/>
      <c r="L993" s="218"/>
      <c r="M993" s="223"/>
      <c r="N993" s="224"/>
      <c r="O993" s="224"/>
      <c r="P993" s="224"/>
      <c r="Q993" s="224"/>
      <c r="R993" s="224"/>
      <c r="S993" s="224"/>
      <c r="T993" s="225"/>
      <c r="AT993" s="219" t="s">
        <v>180</v>
      </c>
      <c r="AU993" s="219" t="s">
        <v>82</v>
      </c>
      <c r="AV993" s="217" t="s">
        <v>82</v>
      </c>
      <c r="AW993" s="217" t="s">
        <v>37</v>
      </c>
      <c r="AX993" s="217" t="s">
        <v>73</v>
      </c>
      <c r="AY993" s="219" t="s">
        <v>172</v>
      </c>
    </row>
    <row r="994" s="217" customFormat="true" ht="13.5" hidden="false" customHeight="false" outlineLevel="0" collapsed="false">
      <c r="B994" s="218"/>
      <c r="D994" s="210" t="s">
        <v>180</v>
      </c>
      <c r="E994" s="219"/>
      <c r="F994" s="220" t="s">
        <v>1492</v>
      </c>
      <c r="H994" s="221" t="n">
        <v>2</v>
      </c>
      <c r="I994" s="222"/>
      <c r="L994" s="218"/>
      <c r="M994" s="223"/>
      <c r="N994" s="224"/>
      <c r="O994" s="224"/>
      <c r="P994" s="224"/>
      <c r="Q994" s="224"/>
      <c r="R994" s="224"/>
      <c r="S994" s="224"/>
      <c r="T994" s="225"/>
      <c r="AT994" s="219" t="s">
        <v>180</v>
      </c>
      <c r="AU994" s="219" t="s">
        <v>82</v>
      </c>
      <c r="AV994" s="217" t="s">
        <v>82</v>
      </c>
      <c r="AW994" s="217" t="s">
        <v>37</v>
      </c>
      <c r="AX994" s="217" t="s">
        <v>73</v>
      </c>
      <c r="AY994" s="219" t="s">
        <v>172</v>
      </c>
    </row>
    <row r="995" s="217" customFormat="true" ht="13.5" hidden="false" customHeight="false" outlineLevel="0" collapsed="false">
      <c r="B995" s="218"/>
      <c r="D995" s="210" t="s">
        <v>180</v>
      </c>
      <c r="E995" s="219"/>
      <c r="F995" s="220" t="s">
        <v>1493</v>
      </c>
      <c r="H995" s="221" t="n">
        <v>3</v>
      </c>
      <c r="I995" s="222"/>
      <c r="L995" s="218"/>
      <c r="M995" s="223"/>
      <c r="N995" s="224"/>
      <c r="O995" s="224"/>
      <c r="P995" s="224"/>
      <c r="Q995" s="224"/>
      <c r="R995" s="224"/>
      <c r="S995" s="224"/>
      <c r="T995" s="225"/>
      <c r="AT995" s="219" t="s">
        <v>180</v>
      </c>
      <c r="AU995" s="219" t="s">
        <v>82</v>
      </c>
      <c r="AV995" s="217" t="s">
        <v>82</v>
      </c>
      <c r="AW995" s="217" t="s">
        <v>37</v>
      </c>
      <c r="AX995" s="217" t="s">
        <v>73</v>
      </c>
      <c r="AY995" s="219" t="s">
        <v>172</v>
      </c>
    </row>
    <row r="996" s="217" customFormat="true" ht="13.5" hidden="false" customHeight="false" outlineLevel="0" collapsed="false">
      <c r="B996" s="218"/>
      <c r="D996" s="210" t="s">
        <v>180</v>
      </c>
      <c r="E996" s="219"/>
      <c r="F996" s="220" t="s">
        <v>1494</v>
      </c>
      <c r="H996" s="221" t="n">
        <v>1</v>
      </c>
      <c r="I996" s="222"/>
      <c r="L996" s="218"/>
      <c r="M996" s="223"/>
      <c r="N996" s="224"/>
      <c r="O996" s="224"/>
      <c r="P996" s="224"/>
      <c r="Q996" s="224"/>
      <c r="R996" s="224"/>
      <c r="S996" s="224"/>
      <c r="T996" s="225"/>
      <c r="AT996" s="219" t="s">
        <v>180</v>
      </c>
      <c r="AU996" s="219" t="s">
        <v>82</v>
      </c>
      <c r="AV996" s="217" t="s">
        <v>82</v>
      </c>
      <c r="AW996" s="217" t="s">
        <v>37</v>
      </c>
      <c r="AX996" s="217" t="s">
        <v>73</v>
      </c>
      <c r="AY996" s="219" t="s">
        <v>172</v>
      </c>
    </row>
    <row r="997" s="217" customFormat="true" ht="13.5" hidden="false" customHeight="false" outlineLevel="0" collapsed="false">
      <c r="B997" s="218"/>
      <c r="D997" s="210" t="s">
        <v>180</v>
      </c>
      <c r="E997" s="219"/>
      <c r="F997" s="220" t="s">
        <v>1495</v>
      </c>
      <c r="H997" s="221" t="n">
        <v>5</v>
      </c>
      <c r="I997" s="222"/>
      <c r="L997" s="218"/>
      <c r="M997" s="223"/>
      <c r="N997" s="224"/>
      <c r="O997" s="224"/>
      <c r="P997" s="224"/>
      <c r="Q997" s="224"/>
      <c r="R997" s="224"/>
      <c r="S997" s="224"/>
      <c r="T997" s="225"/>
      <c r="AT997" s="219" t="s">
        <v>180</v>
      </c>
      <c r="AU997" s="219" t="s">
        <v>82</v>
      </c>
      <c r="AV997" s="217" t="s">
        <v>82</v>
      </c>
      <c r="AW997" s="217" t="s">
        <v>37</v>
      </c>
      <c r="AX997" s="217" t="s">
        <v>73</v>
      </c>
      <c r="AY997" s="219" t="s">
        <v>172</v>
      </c>
    </row>
    <row r="998" s="226" customFormat="true" ht="13.5" hidden="false" customHeight="false" outlineLevel="0" collapsed="false">
      <c r="B998" s="227"/>
      <c r="D998" s="228" t="s">
        <v>180</v>
      </c>
      <c r="E998" s="229"/>
      <c r="F998" s="230" t="s">
        <v>185</v>
      </c>
      <c r="H998" s="231" t="n">
        <v>18</v>
      </c>
      <c r="I998" s="232"/>
      <c r="L998" s="227"/>
      <c r="M998" s="233"/>
      <c r="N998" s="234"/>
      <c r="O998" s="234"/>
      <c r="P998" s="234"/>
      <c r="Q998" s="234"/>
      <c r="R998" s="234"/>
      <c r="S998" s="234"/>
      <c r="T998" s="235"/>
      <c r="AT998" s="236" t="s">
        <v>180</v>
      </c>
      <c r="AU998" s="236" t="s">
        <v>82</v>
      </c>
      <c r="AV998" s="226" t="s">
        <v>88</v>
      </c>
      <c r="AW998" s="226" t="s">
        <v>37</v>
      </c>
      <c r="AX998" s="226" t="s">
        <v>78</v>
      </c>
      <c r="AY998" s="236" t="s">
        <v>172</v>
      </c>
    </row>
    <row r="999" s="30" customFormat="true" ht="31.5" hidden="false" customHeight="true" outlineLevel="0" collapsed="false">
      <c r="B999" s="195"/>
      <c r="C999" s="240" t="s">
        <v>1496</v>
      </c>
      <c r="D999" s="240" t="s">
        <v>243</v>
      </c>
      <c r="E999" s="241" t="s">
        <v>1497</v>
      </c>
      <c r="F999" s="242" t="s">
        <v>1498</v>
      </c>
      <c r="G999" s="243" t="s">
        <v>276</v>
      </c>
      <c r="H999" s="244" t="n">
        <v>5</v>
      </c>
      <c r="I999" s="245"/>
      <c r="J999" s="246" t="n">
        <f aca="false">ROUND(I999*H999,2)</f>
        <v>0</v>
      </c>
      <c r="K999" s="242"/>
      <c r="L999" s="247"/>
      <c r="M999" s="248"/>
      <c r="N999" s="249" t="s">
        <v>44</v>
      </c>
      <c r="O999" s="32"/>
      <c r="P999" s="205" t="n">
        <f aca="false">O999*H999</f>
        <v>0</v>
      </c>
      <c r="Q999" s="205" t="n">
        <v>0.0165</v>
      </c>
      <c r="R999" s="205" t="n">
        <f aca="false">Q999*H999</f>
        <v>0.0825</v>
      </c>
      <c r="S999" s="205" t="n">
        <v>0</v>
      </c>
      <c r="T999" s="206" t="n">
        <f aca="false">S999*H999</f>
        <v>0</v>
      </c>
      <c r="AR999" s="11" t="s">
        <v>403</v>
      </c>
      <c r="AT999" s="11" t="s">
        <v>243</v>
      </c>
      <c r="AU999" s="11" t="s">
        <v>82</v>
      </c>
      <c r="AY999" s="11" t="s">
        <v>172</v>
      </c>
      <c r="BE999" s="207" t="n">
        <f aca="false">IF(N999="základní",J999,0)</f>
        <v>0</v>
      </c>
      <c r="BF999" s="207" t="n">
        <f aca="false">IF(N999="snížená",J999,0)</f>
        <v>0</v>
      </c>
      <c r="BG999" s="207" t="n">
        <f aca="false">IF(N999="zákl. přenesená",J999,0)</f>
        <v>0</v>
      </c>
      <c r="BH999" s="207" t="n">
        <f aca="false">IF(N999="sníž. přenesená",J999,0)</f>
        <v>0</v>
      </c>
      <c r="BI999" s="207" t="n">
        <f aca="false">IF(N999="nulová",J999,0)</f>
        <v>0</v>
      </c>
      <c r="BJ999" s="11" t="s">
        <v>78</v>
      </c>
      <c r="BK999" s="207" t="n">
        <f aca="false">ROUND(I999*H999,2)</f>
        <v>0</v>
      </c>
      <c r="BL999" s="11" t="s">
        <v>300</v>
      </c>
      <c r="BM999" s="11" t="s">
        <v>1499</v>
      </c>
    </row>
    <row r="1000" s="30" customFormat="true" ht="31.5" hidden="false" customHeight="true" outlineLevel="0" collapsed="false">
      <c r="B1000" s="195"/>
      <c r="C1000" s="240" t="s">
        <v>1500</v>
      </c>
      <c r="D1000" s="240" t="s">
        <v>243</v>
      </c>
      <c r="E1000" s="241" t="s">
        <v>1501</v>
      </c>
      <c r="F1000" s="242" t="s">
        <v>1502</v>
      </c>
      <c r="G1000" s="243" t="s">
        <v>276</v>
      </c>
      <c r="H1000" s="244" t="n">
        <v>2</v>
      </c>
      <c r="I1000" s="245"/>
      <c r="J1000" s="246" t="n">
        <f aca="false">ROUND(I1000*H1000,2)</f>
        <v>0</v>
      </c>
      <c r="K1000" s="242"/>
      <c r="L1000" s="247"/>
      <c r="M1000" s="248"/>
      <c r="N1000" s="249" t="s">
        <v>44</v>
      </c>
      <c r="O1000" s="32"/>
      <c r="P1000" s="205" t="n">
        <f aca="false">O1000*H1000</f>
        <v>0</v>
      </c>
      <c r="Q1000" s="205" t="n">
        <v>0.0165</v>
      </c>
      <c r="R1000" s="205" t="n">
        <f aca="false">Q1000*H1000</f>
        <v>0.033</v>
      </c>
      <c r="S1000" s="205" t="n">
        <v>0</v>
      </c>
      <c r="T1000" s="206" t="n">
        <f aca="false">S1000*H1000</f>
        <v>0</v>
      </c>
      <c r="AR1000" s="11" t="s">
        <v>403</v>
      </c>
      <c r="AT1000" s="11" t="s">
        <v>243</v>
      </c>
      <c r="AU1000" s="11" t="s">
        <v>82</v>
      </c>
      <c r="AY1000" s="11" t="s">
        <v>172</v>
      </c>
      <c r="BE1000" s="207" t="n">
        <f aca="false">IF(N1000="základní",J1000,0)</f>
        <v>0</v>
      </c>
      <c r="BF1000" s="207" t="n">
        <f aca="false">IF(N1000="snížená",J1000,0)</f>
        <v>0</v>
      </c>
      <c r="BG1000" s="207" t="n">
        <f aca="false">IF(N1000="zákl. přenesená",J1000,0)</f>
        <v>0</v>
      </c>
      <c r="BH1000" s="207" t="n">
        <f aca="false">IF(N1000="sníž. přenesená",J1000,0)</f>
        <v>0</v>
      </c>
      <c r="BI1000" s="207" t="n">
        <f aca="false">IF(N1000="nulová",J1000,0)</f>
        <v>0</v>
      </c>
      <c r="BJ1000" s="11" t="s">
        <v>78</v>
      </c>
      <c r="BK1000" s="207" t="n">
        <f aca="false">ROUND(I1000*H1000,2)</f>
        <v>0</v>
      </c>
      <c r="BL1000" s="11" t="s">
        <v>300</v>
      </c>
      <c r="BM1000" s="11" t="s">
        <v>1503</v>
      </c>
    </row>
    <row r="1001" s="30" customFormat="true" ht="31.5" hidden="false" customHeight="true" outlineLevel="0" collapsed="false">
      <c r="B1001" s="195"/>
      <c r="C1001" s="240" t="s">
        <v>1504</v>
      </c>
      <c r="D1001" s="240" t="s">
        <v>243</v>
      </c>
      <c r="E1001" s="241" t="s">
        <v>1505</v>
      </c>
      <c r="F1001" s="242" t="s">
        <v>1506</v>
      </c>
      <c r="G1001" s="243" t="s">
        <v>276</v>
      </c>
      <c r="H1001" s="244" t="n">
        <v>1</v>
      </c>
      <c r="I1001" s="245"/>
      <c r="J1001" s="246" t="n">
        <f aca="false">ROUND(I1001*H1001,2)</f>
        <v>0</v>
      </c>
      <c r="K1001" s="242"/>
      <c r="L1001" s="247"/>
      <c r="M1001" s="248"/>
      <c r="N1001" s="249" t="s">
        <v>44</v>
      </c>
      <c r="O1001" s="32"/>
      <c r="P1001" s="205" t="n">
        <f aca="false">O1001*H1001</f>
        <v>0</v>
      </c>
      <c r="Q1001" s="205" t="n">
        <v>0.0165</v>
      </c>
      <c r="R1001" s="205" t="n">
        <f aca="false">Q1001*H1001</f>
        <v>0.0165</v>
      </c>
      <c r="S1001" s="205" t="n">
        <v>0</v>
      </c>
      <c r="T1001" s="206" t="n">
        <f aca="false">S1001*H1001</f>
        <v>0</v>
      </c>
      <c r="AR1001" s="11" t="s">
        <v>403</v>
      </c>
      <c r="AT1001" s="11" t="s">
        <v>243</v>
      </c>
      <c r="AU1001" s="11" t="s">
        <v>82</v>
      </c>
      <c r="AY1001" s="11" t="s">
        <v>172</v>
      </c>
      <c r="BE1001" s="207" t="n">
        <f aca="false">IF(N1001="základní",J1001,0)</f>
        <v>0</v>
      </c>
      <c r="BF1001" s="207" t="n">
        <f aca="false">IF(N1001="snížená",J1001,0)</f>
        <v>0</v>
      </c>
      <c r="BG1001" s="207" t="n">
        <f aca="false">IF(N1001="zákl. přenesená",J1001,0)</f>
        <v>0</v>
      </c>
      <c r="BH1001" s="207" t="n">
        <f aca="false">IF(N1001="sníž. přenesená",J1001,0)</f>
        <v>0</v>
      </c>
      <c r="BI1001" s="207" t="n">
        <f aca="false">IF(N1001="nulová",J1001,0)</f>
        <v>0</v>
      </c>
      <c r="BJ1001" s="11" t="s">
        <v>78</v>
      </c>
      <c r="BK1001" s="207" t="n">
        <f aca="false">ROUND(I1001*H1001,2)</f>
        <v>0</v>
      </c>
      <c r="BL1001" s="11" t="s">
        <v>300</v>
      </c>
      <c r="BM1001" s="11" t="s">
        <v>1507</v>
      </c>
    </row>
    <row r="1002" s="30" customFormat="true" ht="31.5" hidden="false" customHeight="true" outlineLevel="0" collapsed="false">
      <c r="B1002" s="195"/>
      <c r="C1002" s="240" t="s">
        <v>1508</v>
      </c>
      <c r="D1002" s="240" t="s">
        <v>243</v>
      </c>
      <c r="E1002" s="241" t="s">
        <v>1509</v>
      </c>
      <c r="F1002" s="242" t="s">
        <v>1510</v>
      </c>
      <c r="G1002" s="243" t="s">
        <v>276</v>
      </c>
      <c r="H1002" s="244" t="n">
        <v>7</v>
      </c>
      <c r="I1002" s="245"/>
      <c r="J1002" s="246" t="n">
        <f aca="false">ROUND(I1002*H1002,2)</f>
        <v>0</v>
      </c>
      <c r="K1002" s="242"/>
      <c r="L1002" s="247"/>
      <c r="M1002" s="248"/>
      <c r="N1002" s="249" t="s">
        <v>44</v>
      </c>
      <c r="O1002" s="32"/>
      <c r="P1002" s="205" t="n">
        <f aca="false">O1002*H1002</f>
        <v>0</v>
      </c>
      <c r="Q1002" s="205" t="n">
        <v>0.0165</v>
      </c>
      <c r="R1002" s="205" t="n">
        <f aca="false">Q1002*H1002</f>
        <v>0.1155</v>
      </c>
      <c r="S1002" s="205" t="n">
        <v>0</v>
      </c>
      <c r="T1002" s="206" t="n">
        <f aca="false">S1002*H1002</f>
        <v>0</v>
      </c>
      <c r="AR1002" s="11" t="s">
        <v>403</v>
      </c>
      <c r="AT1002" s="11" t="s">
        <v>243</v>
      </c>
      <c r="AU1002" s="11" t="s">
        <v>82</v>
      </c>
      <c r="AY1002" s="11" t="s">
        <v>172</v>
      </c>
      <c r="BE1002" s="207" t="n">
        <f aca="false">IF(N1002="základní",J1002,0)</f>
        <v>0</v>
      </c>
      <c r="BF1002" s="207" t="n">
        <f aca="false">IF(N1002="snížená",J1002,0)</f>
        <v>0</v>
      </c>
      <c r="BG1002" s="207" t="n">
        <f aca="false">IF(N1002="zákl. přenesená",J1002,0)</f>
        <v>0</v>
      </c>
      <c r="BH1002" s="207" t="n">
        <f aca="false">IF(N1002="sníž. přenesená",J1002,0)</f>
        <v>0</v>
      </c>
      <c r="BI1002" s="207" t="n">
        <f aca="false">IF(N1002="nulová",J1002,0)</f>
        <v>0</v>
      </c>
      <c r="BJ1002" s="11" t="s">
        <v>78</v>
      </c>
      <c r="BK1002" s="207" t="n">
        <f aca="false">ROUND(I1002*H1002,2)</f>
        <v>0</v>
      </c>
      <c r="BL1002" s="11" t="s">
        <v>300</v>
      </c>
      <c r="BM1002" s="11" t="s">
        <v>1511</v>
      </c>
    </row>
    <row r="1003" s="30" customFormat="true" ht="31.5" hidden="false" customHeight="true" outlineLevel="0" collapsed="false">
      <c r="B1003" s="195"/>
      <c r="C1003" s="240" t="s">
        <v>1512</v>
      </c>
      <c r="D1003" s="240" t="s">
        <v>243</v>
      </c>
      <c r="E1003" s="241" t="s">
        <v>1513</v>
      </c>
      <c r="F1003" s="242" t="s">
        <v>1514</v>
      </c>
      <c r="G1003" s="243" t="s">
        <v>276</v>
      </c>
      <c r="H1003" s="244" t="n">
        <v>3</v>
      </c>
      <c r="I1003" s="245"/>
      <c r="J1003" s="246" t="n">
        <f aca="false">ROUND(I1003*H1003,2)</f>
        <v>0</v>
      </c>
      <c r="K1003" s="242"/>
      <c r="L1003" s="247"/>
      <c r="M1003" s="248"/>
      <c r="N1003" s="249" t="s">
        <v>44</v>
      </c>
      <c r="O1003" s="32"/>
      <c r="P1003" s="205" t="n">
        <f aca="false">O1003*H1003</f>
        <v>0</v>
      </c>
      <c r="Q1003" s="205" t="n">
        <v>0.0165</v>
      </c>
      <c r="R1003" s="205" t="n">
        <f aca="false">Q1003*H1003</f>
        <v>0.0495</v>
      </c>
      <c r="S1003" s="205" t="n">
        <v>0</v>
      </c>
      <c r="T1003" s="206" t="n">
        <f aca="false">S1003*H1003</f>
        <v>0</v>
      </c>
      <c r="AR1003" s="11" t="s">
        <v>403</v>
      </c>
      <c r="AT1003" s="11" t="s">
        <v>243</v>
      </c>
      <c r="AU1003" s="11" t="s">
        <v>82</v>
      </c>
      <c r="AY1003" s="11" t="s">
        <v>172</v>
      </c>
      <c r="BE1003" s="207" t="n">
        <f aca="false">IF(N1003="základní",J1003,0)</f>
        <v>0</v>
      </c>
      <c r="BF1003" s="207" t="n">
        <f aca="false">IF(N1003="snížená",J1003,0)</f>
        <v>0</v>
      </c>
      <c r="BG1003" s="207" t="n">
        <f aca="false">IF(N1003="zákl. přenesená",J1003,0)</f>
        <v>0</v>
      </c>
      <c r="BH1003" s="207" t="n">
        <f aca="false">IF(N1003="sníž. přenesená",J1003,0)</f>
        <v>0</v>
      </c>
      <c r="BI1003" s="207" t="n">
        <f aca="false">IF(N1003="nulová",J1003,0)</f>
        <v>0</v>
      </c>
      <c r="BJ1003" s="11" t="s">
        <v>78</v>
      </c>
      <c r="BK1003" s="207" t="n">
        <f aca="false">ROUND(I1003*H1003,2)</f>
        <v>0</v>
      </c>
      <c r="BL1003" s="11" t="s">
        <v>300</v>
      </c>
      <c r="BM1003" s="11" t="s">
        <v>1515</v>
      </c>
    </row>
    <row r="1004" s="30" customFormat="true" ht="22.5" hidden="false" customHeight="true" outlineLevel="0" collapsed="false">
      <c r="B1004" s="195"/>
      <c r="C1004" s="196" t="s">
        <v>1516</v>
      </c>
      <c r="D1004" s="196" t="s">
        <v>174</v>
      </c>
      <c r="E1004" s="197" t="s">
        <v>1517</v>
      </c>
      <c r="F1004" s="198" t="s">
        <v>1518</v>
      </c>
      <c r="G1004" s="199" t="s">
        <v>276</v>
      </c>
      <c r="H1004" s="200" t="n">
        <v>9</v>
      </c>
      <c r="I1004" s="201"/>
      <c r="J1004" s="202" t="n">
        <f aca="false">ROUND(I1004*H1004,2)</f>
        <v>0</v>
      </c>
      <c r="K1004" s="198" t="s">
        <v>178</v>
      </c>
      <c r="L1004" s="31"/>
      <c r="M1004" s="203"/>
      <c r="N1004" s="204" t="s">
        <v>44</v>
      </c>
      <c r="O1004" s="32"/>
      <c r="P1004" s="205" t="n">
        <f aca="false">O1004*H1004</f>
        <v>0</v>
      </c>
      <c r="Q1004" s="205" t="n">
        <v>0</v>
      </c>
      <c r="R1004" s="205" t="n">
        <f aca="false">Q1004*H1004</f>
        <v>0</v>
      </c>
      <c r="S1004" s="205" t="n">
        <v>0</v>
      </c>
      <c r="T1004" s="206" t="n">
        <f aca="false">S1004*H1004</f>
        <v>0</v>
      </c>
      <c r="AR1004" s="11" t="s">
        <v>300</v>
      </c>
      <c r="AT1004" s="11" t="s">
        <v>174</v>
      </c>
      <c r="AU1004" s="11" t="s">
        <v>82</v>
      </c>
      <c r="AY1004" s="11" t="s">
        <v>172</v>
      </c>
      <c r="BE1004" s="207" t="n">
        <f aca="false">IF(N1004="základní",J1004,0)</f>
        <v>0</v>
      </c>
      <c r="BF1004" s="207" t="n">
        <f aca="false">IF(N1004="snížená",J1004,0)</f>
        <v>0</v>
      </c>
      <c r="BG1004" s="207" t="n">
        <f aca="false">IF(N1004="zákl. přenesená",J1004,0)</f>
        <v>0</v>
      </c>
      <c r="BH1004" s="207" t="n">
        <f aca="false">IF(N1004="sníž. přenesená",J1004,0)</f>
        <v>0</v>
      </c>
      <c r="BI1004" s="207" t="n">
        <f aca="false">IF(N1004="nulová",J1004,0)</f>
        <v>0</v>
      </c>
      <c r="BJ1004" s="11" t="s">
        <v>78</v>
      </c>
      <c r="BK1004" s="207" t="n">
        <f aca="false">ROUND(I1004*H1004,2)</f>
        <v>0</v>
      </c>
      <c r="BL1004" s="11" t="s">
        <v>300</v>
      </c>
      <c r="BM1004" s="11" t="s">
        <v>1519</v>
      </c>
    </row>
    <row r="1005" s="208" customFormat="true" ht="13.5" hidden="false" customHeight="false" outlineLevel="0" collapsed="false">
      <c r="B1005" s="209"/>
      <c r="D1005" s="210" t="s">
        <v>180</v>
      </c>
      <c r="E1005" s="211"/>
      <c r="F1005" s="212" t="s">
        <v>1491</v>
      </c>
      <c r="H1005" s="211"/>
      <c r="I1005" s="213"/>
      <c r="L1005" s="209"/>
      <c r="M1005" s="214"/>
      <c r="N1005" s="215"/>
      <c r="O1005" s="215"/>
      <c r="P1005" s="215"/>
      <c r="Q1005" s="215"/>
      <c r="R1005" s="215"/>
      <c r="S1005" s="215"/>
      <c r="T1005" s="216"/>
      <c r="AT1005" s="211" t="s">
        <v>180</v>
      </c>
      <c r="AU1005" s="211" t="s">
        <v>82</v>
      </c>
      <c r="AV1005" s="208" t="s">
        <v>78</v>
      </c>
      <c r="AW1005" s="208" t="s">
        <v>37</v>
      </c>
      <c r="AX1005" s="208" t="s">
        <v>73</v>
      </c>
      <c r="AY1005" s="211" t="s">
        <v>172</v>
      </c>
    </row>
    <row r="1006" s="217" customFormat="true" ht="13.5" hidden="false" customHeight="false" outlineLevel="0" collapsed="false">
      <c r="B1006" s="218"/>
      <c r="D1006" s="210" t="s">
        <v>180</v>
      </c>
      <c r="E1006" s="219"/>
      <c r="F1006" s="220" t="s">
        <v>721</v>
      </c>
      <c r="H1006" s="221" t="n">
        <v>2</v>
      </c>
      <c r="I1006" s="222"/>
      <c r="L1006" s="218"/>
      <c r="M1006" s="223"/>
      <c r="N1006" s="224"/>
      <c r="O1006" s="224"/>
      <c r="P1006" s="224"/>
      <c r="Q1006" s="224"/>
      <c r="R1006" s="224"/>
      <c r="S1006" s="224"/>
      <c r="T1006" s="225"/>
      <c r="AT1006" s="219" t="s">
        <v>180</v>
      </c>
      <c r="AU1006" s="219" t="s">
        <v>82</v>
      </c>
      <c r="AV1006" s="217" t="s">
        <v>82</v>
      </c>
      <c r="AW1006" s="217" t="s">
        <v>37</v>
      </c>
      <c r="AX1006" s="217" t="s">
        <v>73</v>
      </c>
      <c r="AY1006" s="219" t="s">
        <v>172</v>
      </c>
    </row>
    <row r="1007" s="217" customFormat="true" ht="13.5" hidden="false" customHeight="false" outlineLevel="0" collapsed="false">
      <c r="B1007" s="218"/>
      <c r="D1007" s="210" t="s">
        <v>180</v>
      </c>
      <c r="E1007" s="219"/>
      <c r="F1007" s="220" t="s">
        <v>724</v>
      </c>
      <c r="H1007" s="221" t="n">
        <v>7</v>
      </c>
      <c r="I1007" s="222"/>
      <c r="L1007" s="218"/>
      <c r="M1007" s="223"/>
      <c r="N1007" s="224"/>
      <c r="O1007" s="224"/>
      <c r="P1007" s="224"/>
      <c r="Q1007" s="224"/>
      <c r="R1007" s="224"/>
      <c r="S1007" s="224"/>
      <c r="T1007" s="225"/>
      <c r="AT1007" s="219" t="s">
        <v>180</v>
      </c>
      <c r="AU1007" s="219" t="s">
        <v>82</v>
      </c>
      <c r="AV1007" s="217" t="s">
        <v>82</v>
      </c>
      <c r="AW1007" s="217" t="s">
        <v>37</v>
      </c>
      <c r="AX1007" s="217" t="s">
        <v>73</v>
      </c>
      <c r="AY1007" s="219" t="s">
        <v>172</v>
      </c>
    </row>
    <row r="1008" s="226" customFormat="true" ht="13.5" hidden="false" customHeight="false" outlineLevel="0" collapsed="false">
      <c r="B1008" s="227"/>
      <c r="D1008" s="228" t="s">
        <v>180</v>
      </c>
      <c r="E1008" s="229"/>
      <c r="F1008" s="230" t="s">
        <v>185</v>
      </c>
      <c r="H1008" s="231" t="n">
        <v>9</v>
      </c>
      <c r="I1008" s="232"/>
      <c r="L1008" s="227"/>
      <c r="M1008" s="233"/>
      <c r="N1008" s="234"/>
      <c r="O1008" s="234"/>
      <c r="P1008" s="234"/>
      <c r="Q1008" s="234"/>
      <c r="R1008" s="234"/>
      <c r="S1008" s="234"/>
      <c r="T1008" s="235"/>
      <c r="AT1008" s="236" t="s">
        <v>180</v>
      </c>
      <c r="AU1008" s="236" t="s">
        <v>82</v>
      </c>
      <c r="AV1008" s="226" t="s">
        <v>88</v>
      </c>
      <c r="AW1008" s="226" t="s">
        <v>37</v>
      </c>
      <c r="AX1008" s="226" t="s">
        <v>78</v>
      </c>
      <c r="AY1008" s="236" t="s">
        <v>172</v>
      </c>
    </row>
    <row r="1009" s="30" customFormat="true" ht="31.5" hidden="false" customHeight="true" outlineLevel="0" collapsed="false">
      <c r="B1009" s="195"/>
      <c r="C1009" s="240" t="s">
        <v>1520</v>
      </c>
      <c r="D1009" s="240" t="s">
        <v>243</v>
      </c>
      <c r="E1009" s="241" t="s">
        <v>1521</v>
      </c>
      <c r="F1009" s="242" t="s">
        <v>1522</v>
      </c>
      <c r="G1009" s="243" t="s">
        <v>276</v>
      </c>
      <c r="H1009" s="244" t="n">
        <v>7</v>
      </c>
      <c r="I1009" s="245"/>
      <c r="J1009" s="246" t="n">
        <f aca="false">ROUND(I1009*H1009,2)</f>
        <v>0</v>
      </c>
      <c r="K1009" s="242"/>
      <c r="L1009" s="247"/>
      <c r="M1009" s="248"/>
      <c r="N1009" s="249" t="s">
        <v>44</v>
      </c>
      <c r="O1009" s="32"/>
      <c r="P1009" s="205" t="n">
        <f aca="false">O1009*H1009</f>
        <v>0</v>
      </c>
      <c r="Q1009" s="205" t="n">
        <v>0.0165</v>
      </c>
      <c r="R1009" s="205" t="n">
        <f aca="false">Q1009*H1009</f>
        <v>0.1155</v>
      </c>
      <c r="S1009" s="205" t="n">
        <v>0</v>
      </c>
      <c r="T1009" s="206" t="n">
        <f aca="false">S1009*H1009</f>
        <v>0</v>
      </c>
      <c r="AR1009" s="11" t="s">
        <v>403</v>
      </c>
      <c r="AT1009" s="11" t="s">
        <v>243</v>
      </c>
      <c r="AU1009" s="11" t="s">
        <v>82</v>
      </c>
      <c r="AY1009" s="11" t="s">
        <v>172</v>
      </c>
      <c r="BE1009" s="207" t="n">
        <f aca="false">IF(N1009="základní",J1009,0)</f>
        <v>0</v>
      </c>
      <c r="BF1009" s="207" t="n">
        <f aca="false">IF(N1009="snížená",J1009,0)</f>
        <v>0</v>
      </c>
      <c r="BG1009" s="207" t="n">
        <f aca="false">IF(N1009="zákl. přenesená",J1009,0)</f>
        <v>0</v>
      </c>
      <c r="BH1009" s="207" t="n">
        <f aca="false">IF(N1009="sníž. přenesená",J1009,0)</f>
        <v>0</v>
      </c>
      <c r="BI1009" s="207" t="n">
        <f aca="false">IF(N1009="nulová",J1009,0)</f>
        <v>0</v>
      </c>
      <c r="BJ1009" s="11" t="s">
        <v>78</v>
      </c>
      <c r="BK1009" s="207" t="n">
        <f aca="false">ROUND(I1009*H1009,2)</f>
        <v>0</v>
      </c>
      <c r="BL1009" s="11" t="s">
        <v>300</v>
      </c>
      <c r="BM1009" s="11" t="s">
        <v>1523</v>
      </c>
    </row>
    <row r="1010" s="30" customFormat="true" ht="31.5" hidden="false" customHeight="true" outlineLevel="0" collapsed="false">
      <c r="B1010" s="195"/>
      <c r="C1010" s="240" t="s">
        <v>1524</v>
      </c>
      <c r="D1010" s="240" t="s">
        <v>243</v>
      </c>
      <c r="E1010" s="241" t="s">
        <v>1525</v>
      </c>
      <c r="F1010" s="242" t="s">
        <v>1526</v>
      </c>
      <c r="G1010" s="243" t="s">
        <v>276</v>
      </c>
      <c r="H1010" s="244" t="n">
        <v>2</v>
      </c>
      <c r="I1010" s="245"/>
      <c r="J1010" s="246" t="n">
        <f aca="false">ROUND(I1010*H1010,2)</f>
        <v>0</v>
      </c>
      <c r="K1010" s="242"/>
      <c r="L1010" s="247"/>
      <c r="M1010" s="248"/>
      <c r="N1010" s="249" t="s">
        <v>44</v>
      </c>
      <c r="O1010" s="32"/>
      <c r="P1010" s="205" t="n">
        <f aca="false">O1010*H1010</f>
        <v>0</v>
      </c>
      <c r="Q1010" s="205" t="n">
        <v>0.0165</v>
      </c>
      <c r="R1010" s="205" t="n">
        <f aca="false">Q1010*H1010</f>
        <v>0.033</v>
      </c>
      <c r="S1010" s="205" t="n">
        <v>0</v>
      </c>
      <c r="T1010" s="206" t="n">
        <f aca="false">S1010*H1010</f>
        <v>0</v>
      </c>
      <c r="AR1010" s="11" t="s">
        <v>403</v>
      </c>
      <c r="AT1010" s="11" t="s">
        <v>243</v>
      </c>
      <c r="AU1010" s="11" t="s">
        <v>82</v>
      </c>
      <c r="AY1010" s="11" t="s">
        <v>172</v>
      </c>
      <c r="BE1010" s="207" t="n">
        <f aca="false">IF(N1010="základní",J1010,0)</f>
        <v>0</v>
      </c>
      <c r="BF1010" s="207" t="n">
        <f aca="false">IF(N1010="snížená",J1010,0)</f>
        <v>0</v>
      </c>
      <c r="BG1010" s="207" t="n">
        <f aca="false">IF(N1010="zákl. přenesená",J1010,0)</f>
        <v>0</v>
      </c>
      <c r="BH1010" s="207" t="n">
        <f aca="false">IF(N1010="sníž. přenesená",J1010,0)</f>
        <v>0</v>
      </c>
      <c r="BI1010" s="207" t="n">
        <f aca="false">IF(N1010="nulová",J1010,0)</f>
        <v>0</v>
      </c>
      <c r="BJ1010" s="11" t="s">
        <v>78</v>
      </c>
      <c r="BK1010" s="207" t="n">
        <f aca="false">ROUND(I1010*H1010,2)</f>
        <v>0</v>
      </c>
      <c r="BL1010" s="11" t="s">
        <v>300</v>
      </c>
      <c r="BM1010" s="11" t="s">
        <v>1527</v>
      </c>
    </row>
    <row r="1011" s="30" customFormat="true" ht="31.5" hidden="false" customHeight="true" outlineLevel="0" collapsed="false">
      <c r="B1011" s="195"/>
      <c r="C1011" s="196" t="s">
        <v>1528</v>
      </c>
      <c r="D1011" s="196" t="s">
        <v>174</v>
      </c>
      <c r="E1011" s="197" t="s">
        <v>1529</v>
      </c>
      <c r="F1011" s="198" t="s">
        <v>1530</v>
      </c>
      <c r="G1011" s="199" t="s">
        <v>276</v>
      </c>
      <c r="H1011" s="200" t="n">
        <v>2</v>
      </c>
      <c r="I1011" s="201"/>
      <c r="J1011" s="202" t="n">
        <f aca="false">ROUND(I1011*H1011,2)</f>
        <v>0</v>
      </c>
      <c r="K1011" s="198"/>
      <c r="L1011" s="31"/>
      <c r="M1011" s="203"/>
      <c r="N1011" s="204" t="s">
        <v>44</v>
      </c>
      <c r="O1011" s="32"/>
      <c r="P1011" s="205" t="n">
        <f aca="false">O1011*H1011</f>
        <v>0</v>
      </c>
      <c r="Q1011" s="205" t="n">
        <v>0</v>
      </c>
      <c r="R1011" s="205" t="n">
        <f aca="false">Q1011*H1011</f>
        <v>0</v>
      </c>
      <c r="S1011" s="205" t="n">
        <v>0</v>
      </c>
      <c r="T1011" s="206" t="n">
        <f aca="false">S1011*H1011</f>
        <v>0</v>
      </c>
      <c r="AR1011" s="11" t="s">
        <v>300</v>
      </c>
      <c r="AT1011" s="11" t="s">
        <v>174</v>
      </c>
      <c r="AU1011" s="11" t="s">
        <v>82</v>
      </c>
      <c r="AY1011" s="11" t="s">
        <v>172</v>
      </c>
      <c r="BE1011" s="207" t="n">
        <f aca="false">IF(N1011="základní",J1011,0)</f>
        <v>0</v>
      </c>
      <c r="BF1011" s="207" t="n">
        <f aca="false">IF(N1011="snížená",J1011,0)</f>
        <v>0</v>
      </c>
      <c r="BG1011" s="207" t="n">
        <f aca="false">IF(N1011="zákl. přenesená",J1011,0)</f>
        <v>0</v>
      </c>
      <c r="BH1011" s="207" t="n">
        <f aca="false">IF(N1011="sníž. přenesená",J1011,0)</f>
        <v>0</v>
      </c>
      <c r="BI1011" s="207" t="n">
        <f aca="false">IF(N1011="nulová",J1011,0)</f>
        <v>0</v>
      </c>
      <c r="BJ1011" s="11" t="s">
        <v>78</v>
      </c>
      <c r="BK1011" s="207" t="n">
        <f aca="false">ROUND(I1011*H1011,2)</f>
        <v>0</v>
      </c>
      <c r="BL1011" s="11" t="s">
        <v>300</v>
      </c>
      <c r="BM1011" s="11" t="s">
        <v>1531</v>
      </c>
    </row>
    <row r="1012" s="30" customFormat="true" ht="31.5" hidden="false" customHeight="true" outlineLevel="0" collapsed="false">
      <c r="B1012" s="195"/>
      <c r="C1012" s="196" t="s">
        <v>1532</v>
      </c>
      <c r="D1012" s="196" t="s">
        <v>174</v>
      </c>
      <c r="E1012" s="197" t="s">
        <v>1533</v>
      </c>
      <c r="F1012" s="198" t="s">
        <v>1534</v>
      </c>
      <c r="G1012" s="199" t="s">
        <v>276</v>
      </c>
      <c r="H1012" s="200" t="n">
        <v>2</v>
      </c>
      <c r="I1012" s="201"/>
      <c r="J1012" s="202" t="n">
        <f aca="false">ROUND(I1012*H1012,2)</f>
        <v>0</v>
      </c>
      <c r="K1012" s="198"/>
      <c r="L1012" s="31"/>
      <c r="M1012" s="203"/>
      <c r="N1012" s="204" t="s">
        <v>44</v>
      </c>
      <c r="O1012" s="32"/>
      <c r="P1012" s="205" t="n">
        <f aca="false">O1012*H1012</f>
        <v>0</v>
      </c>
      <c r="Q1012" s="205" t="n">
        <v>0</v>
      </c>
      <c r="R1012" s="205" t="n">
        <f aca="false">Q1012*H1012</f>
        <v>0</v>
      </c>
      <c r="S1012" s="205" t="n">
        <v>0</v>
      </c>
      <c r="T1012" s="206" t="n">
        <f aca="false">S1012*H1012</f>
        <v>0</v>
      </c>
      <c r="AR1012" s="11" t="s">
        <v>300</v>
      </c>
      <c r="AT1012" s="11" t="s">
        <v>174</v>
      </c>
      <c r="AU1012" s="11" t="s">
        <v>82</v>
      </c>
      <c r="AY1012" s="11" t="s">
        <v>172</v>
      </c>
      <c r="BE1012" s="207" t="n">
        <f aca="false">IF(N1012="základní",J1012,0)</f>
        <v>0</v>
      </c>
      <c r="BF1012" s="207" t="n">
        <f aca="false">IF(N1012="snížená",J1012,0)</f>
        <v>0</v>
      </c>
      <c r="BG1012" s="207" t="n">
        <f aca="false">IF(N1012="zákl. přenesená",J1012,0)</f>
        <v>0</v>
      </c>
      <c r="BH1012" s="207" t="n">
        <f aca="false">IF(N1012="sníž. přenesená",J1012,0)</f>
        <v>0</v>
      </c>
      <c r="BI1012" s="207" t="n">
        <f aca="false">IF(N1012="nulová",J1012,0)</f>
        <v>0</v>
      </c>
      <c r="BJ1012" s="11" t="s">
        <v>78</v>
      </c>
      <c r="BK1012" s="207" t="n">
        <f aca="false">ROUND(I1012*H1012,2)</f>
        <v>0</v>
      </c>
      <c r="BL1012" s="11" t="s">
        <v>300</v>
      </c>
      <c r="BM1012" s="11" t="s">
        <v>1535</v>
      </c>
    </row>
    <row r="1013" s="30" customFormat="true" ht="31.5" hidden="false" customHeight="true" outlineLevel="0" collapsed="false">
      <c r="B1013" s="195"/>
      <c r="C1013" s="196" t="s">
        <v>1536</v>
      </c>
      <c r="D1013" s="196" t="s">
        <v>174</v>
      </c>
      <c r="E1013" s="197" t="s">
        <v>1537</v>
      </c>
      <c r="F1013" s="198" t="s">
        <v>1538</v>
      </c>
      <c r="G1013" s="199" t="s">
        <v>276</v>
      </c>
      <c r="H1013" s="200" t="n">
        <v>2</v>
      </c>
      <c r="I1013" s="201"/>
      <c r="J1013" s="202" t="n">
        <f aca="false">ROUND(I1013*H1013,2)</f>
        <v>0</v>
      </c>
      <c r="K1013" s="198"/>
      <c r="L1013" s="31"/>
      <c r="M1013" s="203"/>
      <c r="N1013" s="204" t="s">
        <v>44</v>
      </c>
      <c r="O1013" s="32"/>
      <c r="P1013" s="205" t="n">
        <f aca="false">O1013*H1013</f>
        <v>0</v>
      </c>
      <c r="Q1013" s="205" t="n">
        <v>0</v>
      </c>
      <c r="R1013" s="205" t="n">
        <f aca="false">Q1013*H1013</f>
        <v>0</v>
      </c>
      <c r="S1013" s="205" t="n">
        <v>0</v>
      </c>
      <c r="T1013" s="206" t="n">
        <f aca="false">S1013*H1013</f>
        <v>0</v>
      </c>
      <c r="AR1013" s="11" t="s">
        <v>300</v>
      </c>
      <c r="AT1013" s="11" t="s">
        <v>174</v>
      </c>
      <c r="AU1013" s="11" t="s">
        <v>82</v>
      </c>
      <c r="AY1013" s="11" t="s">
        <v>172</v>
      </c>
      <c r="BE1013" s="207" t="n">
        <f aca="false">IF(N1013="základní",J1013,0)</f>
        <v>0</v>
      </c>
      <c r="BF1013" s="207" t="n">
        <f aca="false">IF(N1013="snížená",J1013,0)</f>
        <v>0</v>
      </c>
      <c r="BG1013" s="207" t="n">
        <f aca="false">IF(N1013="zákl. přenesená",J1013,0)</f>
        <v>0</v>
      </c>
      <c r="BH1013" s="207" t="n">
        <f aca="false">IF(N1013="sníž. přenesená",J1013,0)</f>
        <v>0</v>
      </c>
      <c r="BI1013" s="207" t="n">
        <f aca="false">IF(N1013="nulová",J1013,0)</f>
        <v>0</v>
      </c>
      <c r="BJ1013" s="11" t="s">
        <v>78</v>
      </c>
      <c r="BK1013" s="207" t="n">
        <f aca="false">ROUND(I1013*H1013,2)</f>
        <v>0</v>
      </c>
      <c r="BL1013" s="11" t="s">
        <v>300</v>
      </c>
      <c r="BM1013" s="11" t="s">
        <v>1539</v>
      </c>
    </row>
    <row r="1014" s="30" customFormat="true" ht="22.5" hidden="false" customHeight="true" outlineLevel="0" collapsed="false">
      <c r="B1014" s="195"/>
      <c r="C1014" s="196" t="s">
        <v>1540</v>
      </c>
      <c r="D1014" s="196" t="s">
        <v>174</v>
      </c>
      <c r="E1014" s="197" t="s">
        <v>1541</v>
      </c>
      <c r="F1014" s="198" t="s">
        <v>1542</v>
      </c>
      <c r="G1014" s="199" t="s">
        <v>276</v>
      </c>
      <c r="H1014" s="200" t="n">
        <v>6</v>
      </c>
      <c r="I1014" s="201"/>
      <c r="J1014" s="202" t="n">
        <f aca="false">ROUND(I1014*H1014,2)</f>
        <v>0</v>
      </c>
      <c r="K1014" s="198"/>
      <c r="L1014" s="31"/>
      <c r="M1014" s="203"/>
      <c r="N1014" s="204" t="s">
        <v>44</v>
      </c>
      <c r="O1014" s="32"/>
      <c r="P1014" s="205" t="n">
        <f aca="false">O1014*H1014</f>
        <v>0</v>
      </c>
      <c r="Q1014" s="205" t="n">
        <v>0</v>
      </c>
      <c r="R1014" s="205" t="n">
        <f aca="false">Q1014*H1014</f>
        <v>0</v>
      </c>
      <c r="S1014" s="205" t="n">
        <v>0</v>
      </c>
      <c r="T1014" s="206" t="n">
        <f aca="false">S1014*H1014</f>
        <v>0</v>
      </c>
      <c r="AR1014" s="11" t="s">
        <v>300</v>
      </c>
      <c r="AT1014" s="11" t="s">
        <v>174</v>
      </c>
      <c r="AU1014" s="11" t="s">
        <v>82</v>
      </c>
      <c r="AY1014" s="11" t="s">
        <v>172</v>
      </c>
      <c r="BE1014" s="207" t="n">
        <f aca="false">IF(N1014="základní",J1014,0)</f>
        <v>0</v>
      </c>
      <c r="BF1014" s="207" t="n">
        <f aca="false">IF(N1014="snížená",J1014,0)</f>
        <v>0</v>
      </c>
      <c r="BG1014" s="207" t="n">
        <f aca="false">IF(N1014="zákl. přenesená",J1014,0)</f>
        <v>0</v>
      </c>
      <c r="BH1014" s="207" t="n">
        <f aca="false">IF(N1014="sníž. přenesená",J1014,0)</f>
        <v>0</v>
      </c>
      <c r="BI1014" s="207" t="n">
        <f aca="false">IF(N1014="nulová",J1014,0)</f>
        <v>0</v>
      </c>
      <c r="BJ1014" s="11" t="s">
        <v>78</v>
      </c>
      <c r="BK1014" s="207" t="n">
        <f aca="false">ROUND(I1014*H1014,2)</f>
        <v>0</v>
      </c>
      <c r="BL1014" s="11" t="s">
        <v>300</v>
      </c>
      <c r="BM1014" s="11" t="s">
        <v>1543</v>
      </c>
    </row>
    <row r="1015" s="30" customFormat="true" ht="22.5" hidden="false" customHeight="true" outlineLevel="0" collapsed="false">
      <c r="B1015" s="195"/>
      <c r="C1015" s="196" t="s">
        <v>1544</v>
      </c>
      <c r="D1015" s="196" t="s">
        <v>174</v>
      </c>
      <c r="E1015" s="197" t="s">
        <v>1545</v>
      </c>
      <c r="F1015" s="198" t="s">
        <v>1546</v>
      </c>
      <c r="G1015" s="199" t="s">
        <v>276</v>
      </c>
      <c r="H1015" s="200" t="n">
        <v>1</v>
      </c>
      <c r="I1015" s="201"/>
      <c r="J1015" s="202" t="n">
        <f aca="false">ROUND(I1015*H1015,2)</f>
        <v>0</v>
      </c>
      <c r="K1015" s="198"/>
      <c r="L1015" s="31"/>
      <c r="M1015" s="203"/>
      <c r="N1015" s="204" t="s">
        <v>44</v>
      </c>
      <c r="O1015" s="32"/>
      <c r="P1015" s="205" t="n">
        <f aca="false">O1015*H1015</f>
        <v>0</v>
      </c>
      <c r="Q1015" s="205" t="n">
        <v>0</v>
      </c>
      <c r="R1015" s="205" t="n">
        <f aca="false">Q1015*H1015</f>
        <v>0</v>
      </c>
      <c r="S1015" s="205" t="n">
        <v>0</v>
      </c>
      <c r="T1015" s="206" t="n">
        <f aca="false">S1015*H1015</f>
        <v>0</v>
      </c>
      <c r="AR1015" s="11" t="s">
        <v>300</v>
      </c>
      <c r="AT1015" s="11" t="s">
        <v>174</v>
      </c>
      <c r="AU1015" s="11" t="s">
        <v>82</v>
      </c>
      <c r="AY1015" s="11" t="s">
        <v>172</v>
      </c>
      <c r="BE1015" s="207" t="n">
        <f aca="false">IF(N1015="základní",J1015,0)</f>
        <v>0</v>
      </c>
      <c r="BF1015" s="207" t="n">
        <f aca="false">IF(N1015="snížená",J1015,0)</f>
        <v>0</v>
      </c>
      <c r="BG1015" s="207" t="n">
        <f aca="false">IF(N1015="zákl. přenesená",J1015,0)</f>
        <v>0</v>
      </c>
      <c r="BH1015" s="207" t="n">
        <f aca="false">IF(N1015="sníž. přenesená",J1015,0)</f>
        <v>0</v>
      </c>
      <c r="BI1015" s="207" t="n">
        <f aca="false">IF(N1015="nulová",J1015,0)</f>
        <v>0</v>
      </c>
      <c r="BJ1015" s="11" t="s">
        <v>78</v>
      </c>
      <c r="BK1015" s="207" t="n">
        <f aca="false">ROUND(I1015*H1015,2)</f>
        <v>0</v>
      </c>
      <c r="BL1015" s="11" t="s">
        <v>300</v>
      </c>
      <c r="BM1015" s="11" t="s">
        <v>1547</v>
      </c>
    </row>
    <row r="1016" s="30" customFormat="true" ht="31.5" hidden="false" customHeight="true" outlineLevel="0" collapsed="false">
      <c r="B1016" s="195"/>
      <c r="C1016" s="196" t="s">
        <v>1548</v>
      </c>
      <c r="D1016" s="196" t="s">
        <v>174</v>
      </c>
      <c r="E1016" s="197" t="s">
        <v>1549</v>
      </c>
      <c r="F1016" s="198" t="s">
        <v>1550</v>
      </c>
      <c r="G1016" s="199" t="s">
        <v>276</v>
      </c>
      <c r="H1016" s="200" t="n">
        <v>26</v>
      </c>
      <c r="I1016" s="201"/>
      <c r="J1016" s="202" t="n">
        <f aca="false">ROUND(I1016*H1016,2)</f>
        <v>0</v>
      </c>
      <c r="K1016" s="198"/>
      <c r="L1016" s="31"/>
      <c r="M1016" s="203"/>
      <c r="N1016" s="204" t="s">
        <v>44</v>
      </c>
      <c r="O1016" s="32"/>
      <c r="P1016" s="205" t="n">
        <f aca="false">O1016*H1016</f>
        <v>0</v>
      </c>
      <c r="Q1016" s="205" t="n">
        <v>0</v>
      </c>
      <c r="R1016" s="205" t="n">
        <f aca="false">Q1016*H1016</f>
        <v>0</v>
      </c>
      <c r="S1016" s="205" t="n">
        <v>0</v>
      </c>
      <c r="T1016" s="206" t="n">
        <f aca="false">S1016*H1016</f>
        <v>0</v>
      </c>
      <c r="AR1016" s="11" t="s">
        <v>300</v>
      </c>
      <c r="AT1016" s="11" t="s">
        <v>174</v>
      </c>
      <c r="AU1016" s="11" t="s">
        <v>82</v>
      </c>
      <c r="AY1016" s="11" t="s">
        <v>172</v>
      </c>
      <c r="BE1016" s="207" t="n">
        <f aca="false">IF(N1016="základní",J1016,0)</f>
        <v>0</v>
      </c>
      <c r="BF1016" s="207" t="n">
        <f aca="false">IF(N1016="snížená",J1016,0)</f>
        <v>0</v>
      </c>
      <c r="BG1016" s="207" t="n">
        <f aca="false">IF(N1016="zákl. přenesená",J1016,0)</f>
        <v>0</v>
      </c>
      <c r="BH1016" s="207" t="n">
        <f aca="false">IF(N1016="sníž. přenesená",J1016,0)</f>
        <v>0</v>
      </c>
      <c r="BI1016" s="207" t="n">
        <f aca="false">IF(N1016="nulová",J1016,0)</f>
        <v>0</v>
      </c>
      <c r="BJ1016" s="11" t="s">
        <v>78</v>
      </c>
      <c r="BK1016" s="207" t="n">
        <f aca="false">ROUND(I1016*H1016,2)</f>
        <v>0</v>
      </c>
      <c r="BL1016" s="11" t="s">
        <v>300</v>
      </c>
      <c r="BM1016" s="11" t="s">
        <v>1551</v>
      </c>
    </row>
    <row r="1017" s="30" customFormat="true" ht="22.5" hidden="false" customHeight="true" outlineLevel="0" collapsed="false">
      <c r="B1017" s="195"/>
      <c r="C1017" s="196" t="s">
        <v>1552</v>
      </c>
      <c r="D1017" s="196" t="s">
        <v>174</v>
      </c>
      <c r="E1017" s="197" t="s">
        <v>1553</v>
      </c>
      <c r="F1017" s="198" t="s">
        <v>1554</v>
      </c>
      <c r="G1017" s="199" t="s">
        <v>276</v>
      </c>
      <c r="H1017" s="200" t="n">
        <v>5</v>
      </c>
      <c r="I1017" s="201"/>
      <c r="J1017" s="202" t="n">
        <f aca="false">ROUND(I1017*H1017,2)</f>
        <v>0</v>
      </c>
      <c r="K1017" s="198" t="s">
        <v>178</v>
      </c>
      <c r="L1017" s="31"/>
      <c r="M1017" s="203"/>
      <c r="N1017" s="204" t="s">
        <v>44</v>
      </c>
      <c r="O1017" s="32"/>
      <c r="P1017" s="205" t="n">
        <f aca="false">O1017*H1017</f>
        <v>0</v>
      </c>
      <c r="Q1017" s="205" t="n">
        <v>0</v>
      </c>
      <c r="R1017" s="205" t="n">
        <f aca="false">Q1017*H1017</f>
        <v>0</v>
      </c>
      <c r="S1017" s="205" t="n">
        <v>0.0018</v>
      </c>
      <c r="T1017" s="206" t="n">
        <f aca="false">S1017*H1017</f>
        <v>0.009</v>
      </c>
      <c r="AR1017" s="11" t="s">
        <v>300</v>
      </c>
      <c r="AT1017" s="11" t="s">
        <v>174</v>
      </c>
      <c r="AU1017" s="11" t="s">
        <v>82</v>
      </c>
      <c r="AY1017" s="11" t="s">
        <v>172</v>
      </c>
      <c r="BE1017" s="207" t="n">
        <f aca="false">IF(N1017="základní",J1017,0)</f>
        <v>0</v>
      </c>
      <c r="BF1017" s="207" t="n">
        <f aca="false">IF(N1017="snížená",J1017,0)</f>
        <v>0</v>
      </c>
      <c r="BG1017" s="207" t="n">
        <f aca="false">IF(N1017="zákl. přenesená",J1017,0)</f>
        <v>0</v>
      </c>
      <c r="BH1017" s="207" t="n">
        <f aca="false">IF(N1017="sníž. přenesená",J1017,0)</f>
        <v>0</v>
      </c>
      <c r="BI1017" s="207" t="n">
        <f aca="false">IF(N1017="nulová",J1017,0)</f>
        <v>0</v>
      </c>
      <c r="BJ1017" s="11" t="s">
        <v>78</v>
      </c>
      <c r="BK1017" s="207" t="n">
        <f aca="false">ROUND(I1017*H1017,2)</f>
        <v>0</v>
      </c>
      <c r="BL1017" s="11" t="s">
        <v>300</v>
      </c>
      <c r="BM1017" s="11" t="s">
        <v>1555</v>
      </c>
    </row>
    <row r="1018" s="30" customFormat="true" ht="22.5" hidden="false" customHeight="true" outlineLevel="0" collapsed="false">
      <c r="B1018" s="195"/>
      <c r="C1018" s="196" t="s">
        <v>1556</v>
      </c>
      <c r="D1018" s="196" t="s">
        <v>174</v>
      </c>
      <c r="E1018" s="197" t="s">
        <v>1557</v>
      </c>
      <c r="F1018" s="198" t="s">
        <v>1558</v>
      </c>
      <c r="G1018" s="199" t="s">
        <v>276</v>
      </c>
      <c r="H1018" s="200" t="n">
        <v>30</v>
      </c>
      <c r="I1018" s="201"/>
      <c r="J1018" s="202" t="n">
        <f aca="false">ROUND(I1018*H1018,2)</f>
        <v>0</v>
      </c>
      <c r="K1018" s="198" t="s">
        <v>178</v>
      </c>
      <c r="L1018" s="31"/>
      <c r="M1018" s="203"/>
      <c r="N1018" s="204" t="s">
        <v>44</v>
      </c>
      <c r="O1018" s="32"/>
      <c r="P1018" s="205" t="n">
        <f aca="false">O1018*H1018</f>
        <v>0</v>
      </c>
      <c r="Q1018" s="205" t="n">
        <v>0</v>
      </c>
      <c r="R1018" s="205" t="n">
        <f aca="false">Q1018*H1018</f>
        <v>0</v>
      </c>
      <c r="S1018" s="205" t="n">
        <v>0.024</v>
      </c>
      <c r="T1018" s="206" t="n">
        <f aca="false">S1018*H1018</f>
        <v>0.72</v>
      </c>
      <c r="AR1018" s="11" t="s">
        <v>300</v>
      </c>
      <c r="AT1018" s="11" t="s">
        <v>174</v>
      </c>
      <c r="AU1018" s="11" t="s">
        <v>82</v>
      </c>
      <c r="AY1018" s="11" t="s">
        <v>172</v>
      </c>
      <c r="BE1018" s="207" t="n">
        <f aca="false">IF(N1018="základní",J1018,0)</f>
        <v>0</v>
      </c>
      <c r="BF1018" s="207" t="n">
        <f aca="false">IF(N1018="snížená",J1018,0)</f>
        <v>0</v>
      </c>
      <c r="BG1018" s="207" t="n">
        <f aca="false">IF(N1018="zákl. přenesená",J1018,0)</f>
        <v>0</v>
      </c>
      <c r="BH1018" s="207" t="n">
        <f aca="false">IF(N1018="sníž. přenesená",J1018,0)</f>
        <v>0</v>
      </c>
      <c r="BI1018" s="207" t="n">
        <f aca="false">IF(N1018="nulová",J1018,0)</f>
        <v>0</v>
      </c>
      <c r="BJ1018" s="11" t="s">
        <v>78</v>
      </c>
      <c r="BK1018" s="207" t="n">
        <f aca="false">ROUND(I1018*H1018,2)</f>
        <v>0</v>
      </c>
      <c r="BL1018" s="11" t="s">
        <v>300</v>
      </c>
      <c r="BM1018" s="11" t="s">
        <v>1559</v>
      </c>
    </row>
    <row r="1019" s="208" customFormat="true" ht="13.5" hidden="false" customHeight="false" outlineLevel="0" collapsed="false">
      <c r="B1019" s="209"/>
      <c r="D1019" s="210" t="s">
        <v>180</v>
      </c>
      <c r="E1019" s="211"/>
      <c r="F1019" s="212" t="s">
        <v>1560</v>
      </c>
      <c r="H1019" s="211"/>
      <c r="I1019" s="213"/>
      <c r="L1019" s="209"/>
      <c r="M1019" s="214"/>
      <c r="N1019" s="215"/>
      <c r="O1019" s="215"/>
      <c r="P1019" s="215"/>
      <c r="Q1019" s="215"/>
      <c r="R1019" s="215"/>
      <c r="S1019" s="215"/>
      <c r="T1019" s="216"/>
      <c r="AT1019" s="211" t="s">
        <v>180</v>
      </c>
      <c r="AU1019" s="211" t="s">
        <v>82</v>
      </c>
      <c r="AV1019" s="208" t="s">
        <v>78</v>
      </c>
      <c r="AW1019" s="208" t="s">
        <v>37</v>
      </c>
      <c r="AX1019" s="208" t="s">
        <v>73</v>
      </c>
      <c r="AY1019" s="211" t="s">
        <v>172</v>
      </c>
    </row>
    <row r="1020" s="217" customFormat="true" ht="13.5" hidden="false" customHeight="false" outlineLevel="0" collapsed="false">
      <c r="B1020" s="218"/>
      <c r="D1020" s="210" t="s">
        <v>180</v>
      </c>
      <c r="E1020" s="219"/>
      <c r="F1020" s="220" t="s">
        <v>1561</v>
      </c>
      <c r="H1020" s="221" t="n">
        <v>21</v>
      </c>
      <c r="I1020" s="222"/>
      <c r="L1020" s="218"/>
      <c r="M1020" s="223"/>
      <c r="N1020" s="224"/>
      <c r="O1020" s="224"/>
      <c r="P1020" s="224"/>
      <c r="Q1020" s="224"/>
      <c r="R1020" s="224"/>
      <c r="S1020" s="224"/>
      <c r="T1020" s="225"/>
      <c r="AT1020" s="219" t="s">
        <v>180</v>
      </c>
      <c r="AU1020" s="219" t="s">
        <v>82</v>
      </c>
      <c r="AV1020" s="217" t="s">
        <v>82</v>
      </c>
      <c r="AW1020" s="217" t="s">
        <v>37</v>
      </c>
      <c r="AX1020" s="217" t="s">
        <v>73</v>
      </c>
      <c r="AY1020" s="219" t="s">
        <v>172</v>
      </c>
    </row>
    <row r="1021" s="217" customFormat="true" ht="13.5" hidden="false" customHeight="false" outlineLevel="0" collapsed="false">
      <c r="B1021" s="218"/>
      <c r="D1021" s="210" t="s">
        <v>180</v>
      </c>
      <c r="E1021" s="219"/>
      <c r="F1021" s="220" t="s">
        <v>1562</v>
      </c>
      <c r="H1021" s="221" t="n">
        <v>9</v>
      </c>
      <c r="I1021" s="222"/>
      <c r="L1021" s="218"/>
      <c r="M1021" s="223"/>
      <c r="N1021" s="224"/>
      <c r="O1021" s="224"/>
      <c r="P1021" s="224"/>
      <c r="Q1021" s="224"/>
      <c r="R1021" s="224"/>
      <c r="S1021" s="224"/>
      <c r="T1021" s="225"/>
      <c r="AT1021" s="219" t="s">
        <v>180</v>
      </c>
      <c r="AU1021" s="219" t="s">
        <v>82</v>
      </c>
      <c r="AV1021" s="217" t="s">
        <v>82</v>
      </c>
      <c r="AW1021" s="217" t="s">
        <v>37</v>
      </c>
      <c r="AX1021" s="217" t="s">
        <v>73</v>
      </c>
      <c r="AY1021" s="219" t="s">
        <v>172</v>
      </c>
    </row>
    <row r="1022" s="226" customFormat="true" ht="13.5" hidden="false" customHeight="false" outlineLevel="0" collapsed="false">
      <c r="B1022" s="227"/>
      <c r="D1022" s="228" t="s">
        <v>180</v>
      </c>
      <c r="E1022" s="229"/>
      <c r="F1022" s="230" t="s">
        <v>185</v>
      </c>
      <c r="H1022" s="231" t="n">
        <v>30</v>
      </c>
      <c r="I1022" s="232"/>
      <c r="L1022" s="227"/>
      <c r="M1022" s="233"/>
      <c r="N1022" s="234"/>
      <c r="O1022" s="234"/>
      <c r="P1022" s="234"/>
      <c r="Q1022" s="234"/>
      <c r="R1022" s="234"/>
      <c r="S1022" s="234"/>
      <c r="T1022" s="235"/>
      <c r="AT1022" s="236" t="s">
        <v>180</v>
      </c>
      <c r="AU1022" s="236" t="s">
        <v>82</v>
      </c>
      <c r="AV1022" s="226" t="s">
        <v>88</v>
      </c>
      <c r="AW1022" s="226" t="s">
        <v>37</v>
      </c>
      <c r="AX1022" s="226" t="s">
        <v>78</v>
      </c>
      <c r="AY1022" s="236" t="s">
        <v>172</v>
      </c>
    </row>
    <row r="1023" s="30" customFormat="true" ht="22.5" hidden="false" customHeight="true" outlineLevel="0" collapsed="false">
      <c r="B1023" s="195"/>
      <c r="C1023" s="196" t="s">
        <v>1563</v>
      </c>
      <c r="D1023" s="196" t="s">
        <v>174</v>
      </c>
      <c r="E1023" s="197" t="s">
        <v>1564</v>
      </c>
      <c r="F1023" s="198" t="s">
        <v>1565</v>
      </c>
      <c r="G1023" s="199" t="s">
        <v>276</v>
      </c>
      <c r="H1023" s="200" t="n">
        <v>8</v>
      </c>
      <c r="I1023" s="201"/>
      <c r="J1023" s="202" t="n">
        <f aca="false">ROUND(I1023*H1023,2)</f>
        <v>0</v>
      </c>
      <c r="K1023" s="198" t="s">
        <v>178</v>
      </c>
      <c r="L1023" s="31"/>
      <c r="M1023" s="203"/>
      <c r="N1023" s="204" t="s">
        <v>44</v>
      </c>
      <c r="O1023" s="32"/>
      <c r="P1023" s="205" t="n">
        <f aca="false">O1023*H1023</f>
        <v>0</v>
      </c>
      <c r="Q1023" s="205" t="n">
        <v>0</v>
      </c>
      <c r="R1023" s="205" t="n">
        <f aca="false">Q1023*H1023</f>
        <v>0</v>
      </c>
      <c r="S1023" s="205" t="n">
        <v>0.028</v>
      </c>
      <c r="T1023" s="206" t="n">
        <f aca="false">S1023*H1023</f>
        <v>0.224</v>
      </c>
      <c r="AR1023" s="11" t="s">
        <v>300</v>
      </c>
      <c r="AT1023" s="11" t="s">
        <v>174</v>
      </c>
      <c r="AU1023" s="11" t="s">
        <v>82</v>
      </c>
      <c r="AY1023" s="11" t="s">
        <v>172</v>
      </c>
      <c r="BE1023" s="207" t="n">
        <f aca="false">IF(N1023="základní",J1023,0)</f>
        <v>0</v>
      </c>
      <c r="BF1023" s="207" t="n">
        <f aca="false">IF(N1023="snížená",J1023,0)</f>
        <v>0</v>
      </c>
      <c r="BG1023" s="207" t="n">
        <f aca="false">IF(N1023="zákl. přenesená",J1023,0)</f>
        <v>0</v>
      </c>
      <c r="BH1023" s="207" t="n">
        <f aca="false">IF(N1023="sníž. přenesená",J1023,0)</f>
        <v>0</v>
      </c>
      <c r="BI1023" s="207" t="n">
        <f aca="false">IF(N1023="nulová",J1023,0)</f>
        <v>0</v>
      </c>
      <c r="BJ1023" s="11" t="s">
        <v>78</v>
      </c>
      <c r="BK1023" s="207" t="n">
        <f aca="false">ROUND(I1023*H1023,2)</f>
        <v>0</v>
      </c>
      <c r="BL1023" s="11" t="s">
        <v>300</v>
      </c>
      <c r="BM1023" s="11" t="s">
        <v>1566</v>
      </c>
    </row>
    <row r="1024" s="208" customFormat="true" ht="13.5" hidden="false" customHeight="false" outlineLevel="0" collapsed="false">
      <c r="B1024" s="209"/>
      <c r="D1024" s="210" t="s">
        <v>180</v>
      </c>
      <c r="E1024" s="211"/>
      <c r="F1024" s="212" t="s">
        <v>1567</v>
      </c>
      <c r="H1024" s="211"/>
      <c r="I1024" s="213"/>
      <c r="L1024" s="209"/>
      <c r="M1024" s="214"/>
      <c r="N1024" s="215"/>
      <c r="O1024" s="215"/>
      <c r="P1024" s="215"/>
      <c r="Q1024" s="215"/>
      <c r="R1024" s="215"/>
      <c r="S1024" s="215"/>
      <c r="T1024" s="216"/>
      <c r="AT1024" s="211" t="s">
        <v>180</v>
      </c>
      <c r="AU1024" s="211" t="s">
        <v>82</v>
      </c>
      <c r="AV1024" s="208" t="s">
        <v>78</v>
      </c>
      <c r="AW1024" s="208" t="s">
        <v>37</v>
      </c>
      <c r="AX1024" s="208" t="s">
        <v>73</v>
      </c>
      <c r="AY1024" s="211" t="s">
        <v>172</v>
      </c>
    </row>
    <row r="1025" s="217" customFormat="true" ht="13.5" hidden="false" customHeight="false" outlineLevel="0" collapsed="false">
      <c r="B1025" s="218"/>
      <c r="D1025" s="228" t="s">
        <v>180</v>
      </c>
      <c r="E1025" s="237"/>
      <c r="F1025" s="238" t="s">
        <v>1568</v>
      </c>
      <c r="H1025" s="239" t="n">
        <v>8</v>
      </c>
      <c r="I1025" s="222"/>
      <c r="L1025" s="218"/>
      <c r="M1025" s="223"/>
      <c r="N1025" s="224"/>
      <c r="O1025" s="224"/>
      <c r="P1025" s="224"/>
      <c r="Q1025" s="224"/>
      <c r="R1025" s="224"/>
      <c r="S1025" s="224"/>
      <c r="T1025" s="225"/>
      <c r="AT1025" s="219" t="s">
        <v>180</v>
      </c>
      <c r="AU1025" s="219" t="s">
        <v>82</v>
      </c>
      <c r="AV1025" s="217" t="s">
        <v>82</v>
      </c>
      <c r="AW1025" s="217" t="s">
        <v>37</v>
      </c>
      <c r="AX1025" s="217" t="s">
        <v>78</v>
      </c>
      <c r="AY1025" s="219" t="s">
        <v>172</v>
      </c>
    </row>
    <row r="1026" s="30" customFormat="true" ht="22.5" hidden="false" customHeight="true" outlineLevel="0" collapsed="false">
      <c r="B1026" s="195"/>
      <c r="C1026" s="196" t="s">
        <v>1569</v>
      </c>
      <c r="D1026" s="196" t="s">
        <v>174</v>
      </c>
      <c r="E1026" s="197" t="s">
        <v>1570</v>
      </c>
      <c r="F1026" s="198" t="s">
        <v>1571</v>
      </c>
      <c r="G1026" s="199" t="s">
        <v>276</v>
      </c>
      <c r="H1026" s="200" t="n">
        <v>3</v>
      </c>
      <c r="I1026" s="201"/>
      <c r="J1026" s="202" t="n">
        <f aca="false">ROUND(I1026*H1026,2)</f>
        <v>0</v>
      </c>
      <c r="K1026" s="198" t="s">
        <v>178</v>
      </c>
      <c r="L1026" s="31"/>
      <c r="M1026" s="203"/>
      <c r="N1026" s="204" t="s">
        <v>44</v>
      </c>
      <c r="O1026" s="32"/>
      <c r="P1026" s="205" t="n">
        <f aca="false">O1026*H1026</f>
        <v>0</v>
      </c>
      <c r="Q1026" s="205" t="n">
        <v>0</v>
      </c>
      <c r="R1026" s="205" t="n">
        <f aca="false">Q1026*H1026</f>
        <v>0</v>
      </c>
      <c r="S1026" s="205" t="n">
        <v>0</v>
      </c>
      <c r="T1026" s="206" t="n">
        <f aca="false">S1026*H1026</f>
        <v>0</v>
      </c>
      <c r="AR1026" s="11" t="s">
        <v>300</v>
      </c>
      <c r="AT1026" s="11" t="s">
        <v>174</v>
      </c>
      <c r="AU1026" s="11" t="s">
        <v>82</v>
      </c>
      <c r="AY1026" s="11" t="s">
        <v>172</v>
      </c>
      <c r="BE1026" s="207" t="n">
        <f aca="false">IF(N1026="základní",J1026,0)</f>
        <v>0</v>
      </c>
      <c r="BF1026" s="207" t="n">
        <f aca="false">IF(N1026="snížená",J1026,0)</f>
        <v>0</v>
      </c>
      <c r="BG1026" s="207" t="n">
        <f aca="false">IF(N1026="zákl. přenesená",J1026,0)</f>
        <v>0</v>
      </c>
      <c r="BH1026" s="207" t="n">
        <f aca="false">IF(N1026="sníž. přenesená",J1026,0)</f>
        <v>0</v>
      </c>
      <c r="BI1026" s="207" t="n">
        <f aca="false">IF(N1026="nulová",J1026,0)</f>
        <v>0</v>
      </c>
      <c r="BJ1026" s="11" t="s">
        <v>78</v>
      </c>
      <c r="BK1026" s="207" t="n">
        <f aca="false">ROUND(I1026*H1026,2)</f>
        <v>0</v>
      </c>
      <c r="BL1026" s="11" t="s">
        <v>300</v>
      </c>
      <c r="BM1026" s="11" t="s">
        <v>1572</v>
      </c>
    </row>
    <row r="1027" s="30" customFormat="true" ht="22.5" hidden="false" customHeight="true" outlineLevel="0" collapsed="false">
      <c r="B1027" s="195"/>
      <c r="C1027" s="240" t="s">
        <v>1573</v>
      </c>
      <c r="D1027" s="240" t="s">
        <v>243</v>
      </c>
      <c r="E1027" s="241" t="s">
        <v>1574</v>
      </c>
      <c r="F1027" s="242" t="s">
        <v>1575</v>
      </c>
      <c r="G1027" s="243" t="s">
        <v>276</v>
      </c>
      <c r="H1027" s="244" t="n">
        <v>3</v>
      </c>
      <c r="I1027" s="245"/>
      <c r="J1027" s="246" t="n">
        <f aca="false">ROUND(I1027*H1027,2)</f>
        <v>0</v>
      </c>
      <c r="K1027" s="242"/>
      <c r="L1027" s="247"/>
      <c r="M1027" s="248"/>
      <c r="N1027" s="249" t="s">
        <v>44</v>
      </c>
      <c r="O1027" s="32"/>
      <c r="P1027" s="205" t="n">
        <f aca="false">O1027*H1027</f>
        <v>0</v>
      </c>
      <c r="Q1027" s="205" t="n">
        <v>0.00185</v>
      </c>
      <c r="R1027" s="205" t="n">
        <f aca="false">Q1027*H1027</f>
        <v>0.00555</v>
      </c>
      <c r="S1027" s="205" t="n">
        <v>0</v>
      </c>
      <c r="T1027" s="206" t="n">
        <f aca="false">S1027*H1027</f>
        <v>0</v>
      </c>
      <c r="AR1027" s="11" t="s">
        <v>403</v>
      </c>
      <c r="AT1027" s="11" t="s">
        <v>243</v>
      </c>
      <c r="AU1027" s="11" t="s">
        <v>82</v>
      </c>
      <c r="AY1027" s="11" t="s">
        <v>172</v>
      </c>
      <c r="BE1027" s="207" t="n">
        <f aca="false">IF(N1027="základní",J1027,0)</f>
        <v>0</v>
      </c>
      <c r="BF1027" s="207" t="n">
        <f aca="false">IF(N1027="snížená",J1027,0)</f>
        <v>0</v>
      </c>
      <c r="BG1027" s="207" t="n">
        <f aca="false">IF(N1027="zákl. přenesená",J1027,0)</f>
        <v>0</v>
      </c>
      <c r="BH1027" s="207" t="n">
        <f aca="false">IF(N1027="sníž. přenesená",J1027,0)</f>
        <v>0</v>
      </c>
      <c r="BI1027" s="207" t="n">
        <f aca="false">IF(N1027="nulová",J1027,0)</f>
        <v>0</v>
      </c>
      <c r="BJ1027" s="11" t="s">
        <v>78</v>
      </c>
      <c r="BK1027" s="207" t="n">
        <f aca="false">ROUND(I1027*H1027,2)</f>
        <v>0</v>
      </c>
      <c r="BL1027" s="11" t="s">
        <v>300</v>
      </c>
      <c r="BM1027" s="11" t="s">
        <v>1576</v>
      </c>
    </row>
    <row r="1028" s="30" customFormat="true" ht="22.5" hidden="false" customHeight="true" outlineLevel="0" collapsed="false">
      <c r="B1028" s="195"/>
      <c r="C1028" s="196" t="s">
        <v>1577</v>
      </c>
      <c r="D1028" s="196" t="s">
        <v>174</v>
      </c>
      <c r="E1028" s="197" t="s">
        <v>1578</v>
      </c>
      <c r="F1028" s="198" t="s">
        <v>1579</v>
      </c>
      <c r="G1028" s="199" t="s">
        <v>382</v>
      </c>
      <c r="H1028" s="200" t="n">
        <v>9.167</v>
      </c>
      <c r="I1028" s="201"/>
      <c r="J1028" s="202" t="n">
        <f aca="false">ROUND(I1028*H1028,2)</f>
        <v>0</v>
      </c>
      <c r="K1028" s="198"/>
      <c r="L1028" s="31"/>
      <c r="M1028" s="203"/>
      <c r="N1028" s="204" t="s">
        <v>44</v>
      </c>
      <c r="O1028" s="32"/>
      <c r="P1028" s="205" t="n">
        <f aca="false">O1028*H1028</f>
        <v>0</v>
      </c>
      <c r="Q1028" s="205" t="n">
        <v>0</v>
      </c>
      <c r="R1028" s="205" t="n">
        <f aca="false">Q1028*H1028</f>
        <v>0</v>
      </c>
      <c r="S1028" s="205" t="n">
        <v>0.174</v>
      </c>
      <c r="T1028" s="206" t="n">
        <f aca="false">S1028*H1028</f>
        <v>1.595058</v>
      </c>
      <c r="AR1028" s="11" t="s">
        <v>300</v>
      </c>
      <c r="AT1028" s="11" t="s">
        <v>174</v>
      </c>
      <c r="AU1028" s="11" t="s">
        <v>82</v>
      </c>
      <c r="AY1028" s="11" t="s">
        <v>172</v>
      </c>
      <c r="BE1028" s="207" t="n">
        <f aca="false">IF(N1028="základní",J1028,0)</f>
        <v>0</v>
      </c>
      <c r="BF1028" s="207" t="n">
        <f aca="false">IF(N1028="snížená",J1028,0)</f>
        <v>0</v>
      </c>
      <c r="BG1028" s="207" t="n">
        <f aca="false">IF(N1028="zákl. přenesená",J1028,0)</f>
        <v>0</v>
      </c>
      <c r="BH1028" s="207" t="n">
        <f aca="false">IF(N1028="sníž. přenesená",J1028,0)</f>
        <v>0</v>
      </c>
      <c r="BI1028" s="207" t="n">
        <f aca="false">IF(N1028="nulová",J1028,0)</f>
        <v>0</v>
      </c>
      <c r="BJ1028" s="11" t="s">
        <v>78</v>
      </c>
      <c r="BK1028" s="207" t="n">
        <f aca="false">ROUND(I1028*H1028,2)</f>
        <v>0</v>
      </c>
      <c r="BL1028" s="11" t="s">
        <v>300</v>
      </c>
      <c r="BM1028" s="11" t="s">
        <v>1580</v>
      </c>
    </row>
    <row r="1029" s="208" customFormat="true" ht="13.5" hidden="false" customHeight="false" outlineLevel="0" collapsed="false">
      <c r="B1029" s="209"/>
      <c r="D1029" s="210" t="s">
        <v>180</v>
      </c>
      <c r="E1029" s="211"/>
      <c r="F1029" s="212" t="s">
        <v>1581</v>
      </c>
      <c r="H1029" s="211"/>
      <c r="I1029" s="213"/>
      <c r="L1029" s="209"/>
      <c r="M1029" s="214"/>
      <c r="N1029" s="215"/>
      <c r="O1029" s="215"/>
      <c r="P1029" s="215"/>
      <c r="Q1029" s="215"/>
      <c r="R1029" s="215"/>
      <c r="S1029" s="215"/>
      <c r="T1029" s="216"/>
      <c r="AT1029" s="211" t="s">
        <v>180</v>
      </c>
      <c r="AU1029" s="211" t="s">
        <v>82</v>
      </c>
      <c r="AV1029" s="208" t="s">
        <v>78</v>
      </c>
      <c r="AW1029" s="208" t="s">
        <v>37</v>
      </c>
      <c r="AX1029" s="208" t="s">
        <v>73</v>
      </c>
      <c r="AY1029" s="211" t="s">
        <v>172</v>
      </c>
    </row>
    <row r="1030" s="217" customFormat="true" ht="13.5" hidden="false" customHeight="false" outlineLevel="0" collapsed="false">
      <c r="B1030" s="218"/>
      <c r="D1030" s="210" t="s">
        <v>180</v>
      </c>
      <c r="E1030" s="219"/>
      <c r="F1030" s="220" t="s">
        <v>1582</v>
      </c>
      <c r="H1030" s="221" t="n">
        <v>4.367</v>
      </c>
      <c r="I1030" s="222"/>
      <c r="L1030" s="218"/>
      <c r="M1030" s="223"/>
      <c r="N1030" s="224"/>
      <c r="O1030" s="224"/>
      <c r="P1030" s="224"/>
      <c r="Q1030" s="224"/>
      <c r="R1030" s="224"/>
      <c r="S1030" s="224"/>
      <c r="T1030" s="225"/>
      <c r="AT1030" s="219" t="s">
        <v>180</v>
      </c>
      <c r="AU1030" s="219" t="s">
        <v>82</v>
      </c>
      <c r="AV1030" s="217" t="s">
        <v>82</v>
      </c>
      <c r="AW1030" s="217" t="s">
        <v>37</v>
      </c>
      <c r="AX1030" s="217" t="s">
        <v>73</v>
      </c>
      <c r="AY1030" s="219" t="s">
        <v>172</v>
      </c>
    </row>
    <row r="1031" s="217" customFormat="true" ht="13.5" hidden="false" customHeight="false" outlineLevel="0" collapsed="false">
      <c r="B1031" s="218"/>
      <c r="D1031" s="210" t="s">
        <v>180</v>
      </c>
      <c r="E1031" s="219"/>
      <c r="F1031" s="220" t="s">
        <v>1583</v>
      </c>
      <c r="H1031" s="221" t="n">
        <v>4.8</v>
      </c>
      <c r="I1031" s="222"/>
      <c r="L1031" s="218"/>
      <c r="M1031" s="223"/>
      <c r="N1031" s="224"/>
      <c r="O1031" s="224"/>
      <c r="P1031" s="224"/>
      <c r="Q1031" s="224"/>
      <c r="R1031" s="224"/>
      <c r="S1031" s="224"/>
      <c r="T1031" s="225"/>
      <c r="AT1031" s="219" t="s">
        <v>180</v>
      </c>
      <c r="AU1031" s="219" t="s">
        <v>82</v>
      </c>
      <c r="AV1031" s="217" t="s">
        <v>82</v>
      </c>
      <c r="AW1031" s="217" t="s">
        <v>37</v>
      </c>
      <c r="AX1031" s="217" t="s">
        <v>73</v>
      </c>
      <c r="AY1031" s="219" t="s">
        <v>172</v>
      </c>
    </row>
    <row r="1032" s="226" customFormat="true" ht="13.5" hidden="false" customHeight="false" outlineLevel="0" collapsed="false">
      <c r="B1032" s="227"/>
      <c r="D1032" s="228" t="s">
        <v>180</v>
      </c>
      <c r="E1032" s="229"/>
      <c r="F1032" s="230" t="s">
        <v>185</v>
      </c>
      <c r="H1032" s="231" t="n">
        <v>9.167</v>
      </c>
      <c r="I1032" s="232"/>
      <c r="L1032" s="227"/>
      <c r="M1032" s="233"/>
      <c r="N1032" s="234"/>
      <c r="O1032" s="234"/>
      <c r="P1032" s="234"/>
      <c r="Q1032" s="234"/>
      <c r="R1032" s="234"/>
      <c r="S1032" s="234"/>
      <c r="T1032" s="235"/>
      <c r="AT1032" s="236" t="s">
        <v>180</v>
      </c>
      <c r="AU1032" s="236" t="s">
        <v>82</v>
      </c>
      <c r="AV1032" s="226" t="s">
        <v>88</v>
      </c>
      <c r="AW1032" s="226" t="s">
        <v>37</v>
      </c>
      <c r="AX1032" s="226" t="s">
        <v>78</v>
      </c>
      <c r="AY1032" s="236" t="s">
        <v>172</v>
      </c>
    </row>
    <row r="1033" s="30" customFormat="true" ht="22.5" hidden="false" customHeight="true" outlineLevel="0" collapsed="false">
      <c r="B1033" s="195"/>
      <c r="C1033" s="196" t="s">
        <v>1584</v>
      </c>
      <c r="D1033" s="196" t="s">
        <v>174</v>
      </c>
      <c r="E1033" s="197" t="s">
        <v>1585</v>
      </c>
      <c r="F1033" s="198" t="s">
        <v>1586</v>
      </c>
      <c r="G1033" s="199" t="s">
        <v>246</v>
      </c>
      <c r="H1033" s="200" t="n">
        <v>1.5</v>
      </c>
      <c r="I1033" s="201"/>
      <c r="J1033" s="202" t="n">
        <f aca="false">ROUND(I1033*H1033,2)</f>
        <v>0</v>
      </c>
      <c r="K1033" s="198" t="s">
        <v>178</v>
      </c>
      <c r="L1033" s="31"/>
      <c r="M1033" s="203"/>
      <c r="N1033" s="204" t="s">
        <v>44</v>
      </c>
      <c r="O1033" s="32"/>
      <c r="P1033" s="205" t="n">
        <f aca="false">O1033*H1033</f>
        <v>0</v>
      </c>
      <c r="Q1033" s="205" t="n">
        <v>0</v>
      </c>
      <c r="R1033" s="205" t="n">
        <f aca="false">Q1033*H1033</f>
        <v>0</v>
      </c>
      <c r="S1033" s="205" t="n">
        <v>0</v>
      </c>
      <c r="T1033" s="206" t="n">
        <f aca="false">S1033*H1033</f>
        <v>0</v>
      </c>
      <c r="AR1033" s="11" t="s">
        <v>300</v>
      </c>
      <c r="AT1033" s="11" t="s">
        <v>174</v>
      </c>
      <c r="AU1033" s="11" t="s">
        <v>82</v>
      </c>
      <c r="AY1033" s="11" t="s">
        <v>172</v>
      </c>
      <c r="BE1033" s="207" t="n">
        <f aca="false">IF(N1033="základní",J1033,0)</f>
        <v>0</v>
      </c>
      <c r="BF1033" s="207" t="n">
        <f aca="false">IF(N1033="snížená",J1033,0)</f>
        <v>0</v>
      </c>
      <c r="BG1033" s="207" t="n">
        <f aca="false">IF(N1033="zákl. přenesená",J1033,0)</f>
        <v>0</v>
      </c>
      <c r="BH1033" s="207" t="n">
        <f aca="false">IF(N1033="sníž. přenesená",J1033,0)</f>
        <v>0</v>
      </c>
      <c r="BI1033" s="207" t="n">
        <f aca="false">IF(N1033="nulová",J1033,0)</f>
        <v>0</v>
      </c>
      <c r="BJ1033" s="11" t="s">
        <v>78</v>
      </c>
      <c r="BK1033" s="207" t="n">
        <f aca="false">ROUND(I1033*H1033,2)</f>
        <v>0</v>
      </c>
      <c r="BL1033" s="11" t="s">
        <v>300</v>
      </c>
      <c r="BM1033" s="11" t="s">
        <v>1587</v>
      </c>
    </row>
    <row r="1034" s="180" customFormat="true" ht="29.85" hidden="false" customHeight="true" outlineLevel="0" collapsed="false">
      <c r="B1034" s="181"/>
      <c r="D1034" s="192" t="s">
        <v>72</v>
      </c>
      <c r="E1034" s="193" t="s">
        <v>1588</v>
      </c>
      <c r="F1034" s="193" t="s">
        <v>1589</v>
      </c>
      <c r="I1034" s="184"/>
      <c r="J1034" s="194" t="n">
        <f aca="false">BK1034</f>
        <v>0</v>
      </c>
      <c r="L1034" s="181"/>
      <c r="M1034" s="186"/>
      <c r="N1034" s="187"/>
      <c r="O1034" s="187"/>
      <c r="P1034" s="188" t="n">
        <f aca="false">SUM(P1035:P1073)</f>
        <v>0</v>
      </c>
      <c r="Q1034" s="187"/>
      <c r="R1034" s="188" t="n">
        <f aca="false">SUM(R1035:R1073)</f>
        <v>0.0001832</v>
      </c>
      <c r="S1034" s="187"/>
      <c r="T1034" s="189" t="n">
        <f aca="false">SUM(T1035:T1073)</f>
        <v>0</v>
      </c>
      <c r="AR1034" s="182" t="s">
        <v>82</v>
      </c>
      <c r="AT1034" s="190" t="s">
        <v>72</v>
      </c>
      <c r="AU1034" s="190" t="s">
        <v>78</v>
      </c>
      <c r="AY1034" s="182" t="s">
        <v>172</v>
      </c>
      <c r="BK1034" s="191" t="n">
        <f aca="false">SUM(BK1035:BK1073)</f>
        <v>0</v>
      </c>
    </row>
    <row r="1035" s="30" customFormat="true" ht="31.5" hidden="false" customHeight="true" outlineLevel="0" collapsed="false">
      <c r="B1035" s="195"/>
      <c r="C1035" s="196" t="s">
        <v>1590</v>
      </c>
      <c r="D1035" s="196" t="s">
        <v>174</v>
      </c>
      <c r="E1035" s="197" t="s">
        <v>1591</v>
      </c>
      <c r="F1035" s="198" t="s">
        <v>1592</v>
      </c>
      <c r="G1035" s="199" t="s">
        <v>276</v>
      </c>
      <c r="H1035" s="200" t="n">
        <v>2</v>
      </c>
      <c r="I1035" s="201"/>
      <c r="J1035" s="202" t="n">
        <f aca="false">ROUND(I1035*H1035,2)</f>
        <v>0</v>
      </c>
      <c r="K1035" s="198"/>
      <c r="L1035" s="31"/>
      <c r="M1035" s="203"/>
      <c r="N1035" s="204" t="s">
        <v>44</v>
      </c>
      <c r="O1035" s="32"/>
      <c r="P1035" s="205" t="n">
        <f aca="false">O1035*H1035</f>
        <v>0</v>
      </c>
      <c r="Q1035" s="205" t="n">
        <v>0</v>
      </c>
      <c r="R1035" s="205" t="n">
        <f aca="false">Q1035*H1035</f>
        <v>0</v>
      </c>
      <c r="S1035" s="205" t="n">
        <v>0</v>
      </c>
      <c r="T1035" s="206" t="n">
        <f aca="false">S1035*H1035</f>
        <v>0</v>
      </c>
      <c r="AR1035" s="11" t="s">
        <v>300</v>
      </c>
      <c r="AT1035" s="11" t="s">
        <v>174</v>
      </c>
      <c r="AU1035" s="11" t="s">
        <v>82</v>
      </c>
      <c r="AY1035" s="11" t="s">
        <v>172</v>
      </c>
      <c r="BE1035" s="207" t="n">
        <f aca="false">IF(N1035="základní",J1035,0)</f>
        <v>0</v>
      </c>
      <c r="BF1035" s="207" t="n">
        <f aca="false">IF(N1035="snížená",J1035,0)</f>
        <v>0</v>
      </c>
      <c r="BG1035" s="207" t="n">
        <f aca="false">IF(N1035="zákl. přenesená",J1035,0)</f>
        <v>0</v>
      </c>
      <c r="BH1035" s="207" t="n">
        <f aca="false">IF(N1035="sníž. přenesená",J1035,0)</f>
        <v>0</v>
      </c>
      <c r="BI1035" s="207" t="n">
        <f aca="false">IF(N1035="nulová",J1035,0)</f>
        <v>0</v>
      </c>
      <c r="BJ1035" s="11" t="s">
        <v>78</v>
      </c>
      <c r="BK1035" s="207" t="n">
        <f aca="false">ROUND(I1035*H1035,2)</f>
        <v>0</v>
      </c>
      <c r="BL1035" s="11" t="s">
        <v>300</v>
      </c>
      <c r="BM1035" s="11" t="s">
        <v>1593</v>
      </c>
    </row>
    <row r="1036" s="30" customFormat="true" ht="31.5" hidden="false" customHeight="true" outlineLevel="0" collapsed="false">
      <c r="B1036" s="195"/>
      <c r="C1036" s="196" t="s">
        <v>1594</v>
      </c>
      <c r="D1036" s="196" t="s">
        <v>174</v>
      </c>
      <c r="E1036" s="197" t="s">
        <v>1595</v>
      </c>
      <c r="F1036" s="198" t="s">
        <v>1596</v>
      </c>
      <c r="G1036" s="199" t="s">
        <v>276</v>
      </c>
      <c r="H1036" s="200" t="n">
        <v>1</v>
      </c>
      <c r="I1036" s="201"/>
      <c r="J1036" s="202" t="n">
        <f aca="false">ROUND(I1036*H1036,2)</f>
        <v>0</v>
      </c>
      <c r="K1036" s="198"/>
      <c r="L1036" s="31"/>
      <c r="M1036" s="203"/>
      <c r="N1036" s="204" t="s">
        <v>44</v>
      </c>
      <c r="O1036" s="32"/>
      <c r="P1036" s="205" t="n">
        <f aca="false">O1036*H1036</f>
        <v>0</v>
      </c>
      <c r="Q1036" s="205" t="n">
        <v>0</v>
      </c>
      <c r="R1036" s="205" t="n">
        <f aca="false">Q1036*H1036</f>
        <v>0</v>
      </c>
      <c r="S1036" s="205" t="n">
        <v>0</v>
      </c>
      <c r="T1036" s="206" t="n">
        <f aca="false">S1036*H1036</f>
        <v>0</v>
      </c>
      <c r="AR1036" s="11" t="s">
        <v>300</v>
      </c>
      <c r="AT1036" s="11" t="s">
        <v>174</v>
      </c>
      <c r="AU1036" s="11" t="s">
        <v>82</v>
      </c>
      <c r="AY1036" s="11" t="s">
        <v>172</v>
      </c>
      <c r="BE1036" s="207" t="n">
        <f aca="false">IF(N1036="základní",J1036,0)</f>
        <v>0</v>
      </c>
      <c r="BF1036" s="207" t="n">
        <f aca="false">IF(N1036="snížená",J1036,0)</f>
        <v>0</v>
      </c>
      <c r="BG1036" s="207" t="n">
        <f aca="false">IF(N1036="zákl. přenesená",J1036,0)</f>
        <v>0</v>
      </c>
      <c r="BH1036" s="207" t="n">
        <f aca="false">IF(N1036="sníž. přenesená",J1036,0)</f>
        <v>0</v>
      </c>
      <c r="BI1036" s="207" t="n">
        <f aca="false">IF(N1036="nulová",J1036,0)</f>
        <v>0</v>
      </c>
      <c r="BJ1036" s="11" t="s">
        <v>78</v>
      </c>
      <c r="BK1036" s="207" t="n">
        <f aca="false">ROUND(I1036*H1036,2)</f>
        <v>0</v>
      </c>
      <c r="BL1036" s="11" t="s">
        <v>300</v>
      </c>
      <c r="BM1036" s="11" t="s">
        <v>1597</v>
      </c>
    </row>
    <row r="1037" s="30" customFormat="true" ht="31.5" hidden="false" customHeight="true" outlineLevel="0" collapsed="false">
      <c r="B1037" s="195"/>
      <c r="C1037" s="196" t="s">
        <v>1598</v>
      </c>
      <c r="D1037" s="196" t="s">
        <v>174</v>
      </c>
      <c r="E1037" s="197" t="s">
        <v>1599</v>
      </c>
      <c r="F1037" s="198" t="s">
        <v>1600</v>
      </c>
      <c r="G1037" s="199" t="s">
        <v>276</v>
      </c>
      <c r="H1037" s="200" t="n">
        <v>1</v>
      </c>
      <c r="I1037" s="201"/>
      <c r="J1037" s="202" t="n">
        <f aca="false">ROUND(I1037*H1037,2)</f>
        <v>0</v>
      </c>
      <c r="K1037" s="198"/>
      <c r="L1037" s="31"/>
      <c r="M1037" s="203"/>
      <c r="N1037" s="204" t="s">
        <v>44</v>
      </c>
      <c r="O1037" s="32"/>
      <c r="P1037" s="205" t="n">
        <f aca="false">O1037*H1037</f>
        <v>0</v>
      </c>
      <c r="Q1037" s="205" t="n">
        <v>0</v>
      </c>
      <c r="R1037" s="205" t="n">
        <f aca="false">Q1037*H1037</f>
        <v>0</v>
      </c>
      <c r="S1037" s="205" t="n">
        <v>0</v>
      </c>
      <c r="T1037" s="206" t="n">
        <f aca="false">S1037*H1037</f>
        <v>0</v>
      </c>
      <c r="AR1037" s="11" t="s">
        <v>300</v>
      </c>
      <c r="AT1037" s="11" t="s">
        <v>174</v>
      </c>
      <c r="AU1037" s="11" t="s">
        <v>82</v>
      </c>
      <c r="AY1037" s="11" t="s">
        <v>172</v>
      </c>
      <c r="BE1037" s="207" t="n">
        <f aca="false">IF(N1037="základní",J1037,0)</f>
        <v>0</v>
      </c>
      <c r="BF1037" s="207" t="n">
        <f aca="false">IF(N1037="snížená",J1037,0)</f>
        <v>0</v>
      </c>
      <c r="BG1037" s="207" t="n">
        <f aca="false">IF(N1037="zákl. přenesená",J1037,0)</f>
        <v>0</v>
      </c>
      <c r="BH1037" s="207" t="n">
        <f aca="false">IF(N1037="sníž. přenesená",J1037,0)</f>
        <v>0</v>
      </c>
      <c r="BI1037" s="207" t="n">
        <f aca="false">IF(N1037="nulová",J1037,0)</f>
        <v>0</v>
      </c>
      <c r="BJ1037" s="11" t="s">
        <v>78</v>
      </c>
      <c r="BK1037" s="207" t="n">
        <f aca="false">ROUND(I1037*H1037,2)</f>
        <v>0</v>
      </c>
      <c r="BL1037" s="11" t="s">
        <v>300</v>
      </c>
      <c r="BM1037" s="11" t="s">
        <v>1601</v>
      </c>
    </row>
    <row r="1038" s="30" customFormat="true" ht="31.5" hidden="false" customHeight="true" outlineLevel="0" collapsed="false">
      <c r="B1038" s="195"/>
      <c r="C1038" s="196" t="s">
        <v>1602</v>
      </c>
      <c r="D1038" s="196" t="s">
        <v>174</v>
      </c>
      <c r="E1038" s="197" t="s">
        <v>1603</v>
      </c>
      <c r="F1038" s="198" t="s">
        <v>1604</v>
      </c>
      <c r="G1038" s="199" t="s">
        <v>276</v>
      </c>
      <c r="H1038" s="200" t="n">
        <v>1</v>
      </c>
      <c r="I1038" s="201"/>
      <c r="J1038" s="202" t="n">
        <f aca="false">ROUND(I1038*H1038,2)</f>
        <v>0</v>
      </c>
      <c r="K1038" s="198"/>
      <c r="L1038" s="31"/>
      <c r="M1038" s="203"/>
      <c r="N1038" s="204" t="s">
        <v>44</v>
      </c>
      <c r="O1038" s="32"/>
      <c r="P1038" s="205" t="n">
        <f aca="false">O1038*H1038</f>
        <v>0</v>
      </c>
      <c r="Q1038" s="205" t="n">
        <v>0</v>
      </c>
      <c r="R1038" s="205" t="n">
        <f aca="false">Q1038*H1038</f>
        <v>0</v>
      </c>
      <c r="S1038" s="205" t="n">
        <v>0</v>
      </c>
      <c r="T1038" s="206" t="n">
        <f aca="false">S1038*H1038</f>
        <v>0</v>
      </c>
      <c r="AR1038" s="11" t="s">
        <v>300</v>
      </c>
      <c r="AT1038" s="11" t="s">
        <v>174</v>
      </c>
      <c r="AU1038" s="11" t="s">
        <v>82</v>
      </c>
      <c r="AY1038" s="11" t="s">
        <v>172</v>
      </c>
      <c r="BE1038" s="207" t="n">
        <f aca="false">IF(N1038="základní",J1038,0)</f>
        <v>0</v>
      </c>
      <c r="BF1038" s="207" t="n">
        <f aca="false">IF(N1038="snížená",J1038,0)</f>
        <v>0</v>
      </c>
      <c r="BG1038" s="207" t="n">
        <f aca="false">IF(N1038="zákl. přenesená",J1038,0)</f>
        <v>0</v>
      </c>
      <c r="BH1038" s="207" t="n">
        <f aca="false">IF(N1038="sníž. přenesená",J1038,0)</f>
        <v>0</v>
      </c>
      <c r="BI1038" s="207" t="n">
        <f aca="false">IF(N1038="nulová",J1038,0)</f>
        <v>0</v>
      </c>
      <c r="BJ1038" s="11" t="s">
        <v>78</v>
      </c>
      <c r="BK1038" s="207" t="n">
        <f aca="false">ROUND(I1038*H1038,2)</f>
        <v>0</v>
      </c>
      <c r="BL1038" s="11" t="s">
        <v>300</v>
      </c>
      <c r="BM1038" s="11" t="s">
        <v>1605</v>
      </c>
    </row>
    <row r="1039" s="30" customFormat="true" ht="22.5" hidden="false" customHeight="true" outlineLevel="0" collapsed="false">
      <c r="B1039" s="195"/>
      <c r="C1039" s="196" t="s">
        <v>1606</v>
      </c>
      <c r="D1039" s="196" t="s">
        <v>174</v>
      </c>
      <c r="E1039" s="197" t="s">
        <v>1607</v>
      </c>
      <c r="F1039" s="198" t="s">
        <v>1608</v>
      </c>
      <c r="G1039" s="199" t="s">
        <v>276</v>
      </c>
      <c r="H1039" s="200" t="n">
        <v>14</v>
      </c>
      <c r="I1039" s="201"/>
      <c r="J1039" s="202" t="n">
        <f aca="false">ROUND(I1039*H1039,2)</f>
        <v>0</v>
      </c>
      <c r="K1039" s="198"/>
      <c r="L1039" s="31"/>
      <c r="M1039" s="203"/>
      <c r="N1039" s="204" t="s">
        <v>44</v>
      </c>
      <c r="O1039" s="32"/>
      <c r="P1039" s="205" t="n">
        <f aca="false">O1039*H1039</f>
        <v>0</v>
      </c>
      <c r="Q1039" s="205" t="n">
        <v>0</v>
      </c>
      <c r="R1039" s="205" t="n">
        <f aca="false">Q1039*H1039</f>
        <v>0</v>
      </c>
      <c r="S1039" s="205" t="n">
        <v>0</v>
      </c>
      <c r="T1039" s="206" t="n">
        <f aca="false">S1039*H1039</f>
        <v>0</v>
      </c>
      <c r="AR1039" s="11" t="s">
        <v>300</v>
      </c>
      <c r="AT1039" s="11" t="s">
        <v>174</v>
      </c>
      <c r="AU1039" s="11" t="s">
        <v>82</v>
      </c>
      <c r="AY1039" s="11" t="s">
        <v>172</v>
      </c>
      <c r="BE1039" s="207" t="n">
        <f aca="false">IF(N1039="základní",J1039,0)</f>
        <v>0</v>
      </c>
      <c r="BF1039" s="207" t="n">
        <f aca="false">IF(N1039="snížená",J1039,0)</f>
        <v>0</v>
      </c>
      <c r="BG1039" s="207" t="n">
        <f aca="false">IF(N1039="zákl. přenesená",J1039,0)</f>
        <v>0</v>
      </c>
      <c r="BH1039" s="207" t="n">
        <f aca="false">IF(N1039="sníž. přenesená",J1039,0)</f>
        <v>0</v>
      </c>
      <c r="BI1039" s="207" t="n">
        <f aca="false">IF(N1039="nulová",J1039,0)</f>
        <v>0</v>
      </c>
      <c r="BJ1039" s="11" t="s">
        <v>78</v>
      </c>
      <c r="BK1039" s="207" t="n">
        <f aca="false">ROUND(I1039*H1039,2)</f>
        <v>0</v>
      </c>
      <c r="BL1039" s="11" t="s">
        <v>300</v>
      </c>
      <c r="BM1039" s="11" t="s">
        <v>1609</v>
      </c>
    </row>
    <row r="1040" s="30" customFormat="true" ht="22.5" hidden="false" customHeight="true" outlineLevel="0" collapsed="false">
      <c r="B1040" s="195"/>
      <c r="C1040" s="196" t="s">
        <v>1610</v>
      </c>
      <c r="D1040" s="196" t="s">
        <v>174</v>
      </c>
      <c r="E1040" s="197" t="s">
        <v>1611</v>
      </c>
      <c r="F1040" s="198" t="s">
        <v>1612</v>
      </c>
      <c r="G1040" s="199" t="s">
        <v>276</v>
      </c>
      <c r="H1040" s="200" t="n">
        <v>1</v>
      </c>
      <c r="I1040" s="201"/>
      <c r="J1040" s="202" t="n">
        <f aca="false">ROUND(I1040*H1040,2)</f>
        <v>0</v>
      </c>
      <c r="K1040" s="198"/>
      <c r="L1040" s="31"/>
      <c r="M1040" s="203"/>
      <c r="N1040" s="204" t="s">
        <v>44</v>
      </c>
      <c r="O1040" s="32"/>
      <c r="P1040" s="205" t="n">
        <f aca="false">O1040*H1040</f>
        <v>0</v>
      </c>
      <c r="Q1040" s="205" t="n">
        <v>0</v>
      </c>
      <c r="R1040" s="205" t="n">
        <f aca="false">Q1040*H1040</f>
        <v>0</v>
      </c>
      <c r="S1040" s="205" t="n">
        <v>0</v>
      </c>
      <c r="T1040" s="206" t="n">
        <f aca="false">S1040*H1040</f>
        <v>0</v>
      </c>
      <c r="AR1040" s="11" t="s">
        <v>300</v>
      </c>
      <c r="AT1040" s="11" t="s">
        <v>174</v>
      </c>
      <c r="AU1040" s="11" t="s">
        <v>82</v>
      </c>
      <c r="AY1040" s="11" t="s">
        <v>172</v>
      </c>
      <c r="BE1040" s="207" t="n">
        <f aca="false">IF(N1040="základní",J1040,0)</f>
        <v>0</v>
      </c>
      <c r="BF1040" s="207" t="n">
        <f aca="false">IF(N1040="snížená",J1040,0)</f>
        <v>0</v>
      </c>
      <c r="BG1040" s="207" t="n">
        <f aca="false">IF(N1040="zákl. přenesená",J1040,0)</f>
        <v>0</v>
      </c>
      <c r="BH1040" s="207" t="n">
        <f aca="false">IF(N1040="sníž. přenesená",J1040,0)</f>
        <v>0</v>
      </c>
      <c r="BI1040" s="207" t="n">
        <f aca="false">IF(N1040="nulová",J1040,0)</f>
        <v>0</v>
      </c>
      <c r="BJ1040" s="11" t="s">
        <v>78</v>
      </c>
      <c r="BK1040" s="207" t="n">
        <f aca="false">ROUND(I1040*H1040,2)</f>
        <v>0</v>
      </c>
      <c r="BL1040" s="11" t="s">
        <v>300</v>
      </c>
      <c r="BM1040" s="11" t="s">
        <v>1613</v>
      </c>
    </row>
    <row r="1041" s="30" customFormat="true" ht="22.5" hidden="false" customHeight="true" outlineLevel="0" collapsed="false">
      <c r="B1041" s="195"/>
      <c r="C1041" s="196" t="s">
        <v>1614</v>
      </c>
      <c r="D1041" s="196" t="s">
        <v>174</v>
      </c>
      <c r="E1041" s="197" t="s">
        <v>1615</v>
      </c>
      <c r="F1041" s="198" t="s">
        <v>1616</v>
      </c>
      <c r="G1041" s="199" t="s">
        <v>276</v>
      </c>
      <c r="H1041" s="200" t="n">
        <v>1</v>
      </c>
      <c r="I1041" s="201"/>
      <c r="J1041" s="202" t="n">
        <f aca="false">ROUND(I1041*H1041,2)</f>
        <v>0</v>
      </c>
      <c r="K1041" s="198"/>
      <c r="L1041" s="31"/>
      <c r="M1041" s="203"/>
      <c r="N1041" s="204" t="s">
        <v>44</v>
      </c>
      <c r="O1041" s="32"/>
      <c r="P1041" s="205" t="n">
        <f aca="false">O1041*H1041</f>
        <v>0</v>
      </c>
      <c r="Q1041" s="205" t="n">
        <v>0</v>
      </c>
      <c r="R1041" s="205" t="n">
        <f aca="false">Q1041*H1041</f>
        <v>0</v>
      </c>
      <c r="S1041" s="205" t="n">
        <v>0</v>
      </c>
      <c r="T1041" s="206" t="n">
        <f aca="false">S1041*H1041</f>
        <v>0</v>
      </c>
      <c r="AR1041" s="11" t="s">
        <v>300</v>
      </c>
      <c r="AT1041" s="11" t="s">
        <v>174</v>
      </c>
      <c r="AU1041" s="11" t="s">
        <v>82</v>
      </c>
      <c r="AY1041" s="11" t="s">
        <v>172</v>
      </c>
      <c r="BE1041" s="207" t="n">
        <f aca="false">IF(N1041="základní",J1041,0)</f>
        <v>0</v>
      </c>
      <c r="BF1041" s="207" t="n">
        <f aca="false">IF(N1041="snížená",J1041,0)</f>
        <v>0</v>
      </c>
      <c r="BG1041" s="207" t="n">
        <f aca="false">IF(N1041="zákl. přenesená",J1041,0)</f>
        <v>0</v>
      </c>
      <c r="BH1041" s="207" t="n">
        <f aca="false">IF(N1041="sníž. přenesená",J1041,0)</f>
        <v>0</v>
      </c>
      <c r="BI1041" s="207" t="n">
        <f aca="false">IF(N1041="nulová",J1041,0)</f>
        <v>0</v>
      </c>
      <c r="BJ1041" s="11" t="s">
        <v>78</v>
      </c>
      <c r="BK1041" s="207" t="n">
        <f aca="false">ROUND(I1041*H1041,2)</f>
        <v>0</v>
      </c>
      <c r="BL1041" s="11" t="s">
        <v>300</v>
      </c>
      <c r="BM1041" s="11" t="s">
        <v>1617</v>
      </c>
    </row>
    <row r="1042" s="30" customFormat="true" ht="22.5" hidden="false" customHeight="true" outlineLevel="0" collapsed="false">
      <c r="B1042" s="195"/>
      <c r="C1042" s="196" t="s">
        <v>1618</v>
      </c>
      <c r="D1042" s="196" t="s">
        <v>174</v>
      </c>
      <c r="E1042" s="197" t="s">
        <v>1619</v>
      </c>
      <c r="F1042" s="198" t="s">
        <v>1620</v>
      </c>
      <c r="G1042" s="199" t="s">
        <v>276</v>
      </c>
      <c r="H1042" s="200" t="n">
        <v>1</v>
      </c>
      <c r="I1042" s="201"/>
      <c r="J1042" s="202" t="n">
        <f aca="false">ROUND(I1042*H1042,2)</f>
        <v>0</v>
      </c>
      <c r="K1042" s="198"/>
      <c r="L1042" s="31"/>
      <c r="M1042" s="203"/>
      <c r="N1042" s="204" t="s">
        <v>44</v>
      </c>
      <c r="O1042" s="32"/>
      <c r="P1042" s="205" t="n">
        <f aca="false">O1042*H1042</f>
        <v>0</v>
      </c>
      <c r="Q1042" s="205" t="n">
        <v>0</v>
      </c>
      <c r="R1042" s="205" t="n">
        <f aca="false">Q1042*H1042</f>
        <v>0</v>
      </c>
      <c r="S1042" s="205" t="n">
        <v>0</v>
      </c>
      <c r="T1042" s="206" t="n">
        <f aca="false">S1042*H1042</f>
        <v>0</v>
      </c>
      <c r="AR1042" s="11" t="s">
        <v>300</v>
      </c>
      <c r="AT1042" s="11" t="s">
        <v>174</v>
      </c>
      <c r="AU1042" s="11" t="s">
        <v>82</v>
      </c>
      <c r="AY1042" s="11" t="s">
        <v>172</v>
      </c>
      <c r="BE1042" s="207" t="n">
        <f aca="false">IF(N1042="základní",J1042,0)</f>
        <v>0</v>
      </c>
      <c r="BF1042" s="207" t="n">
        <f aca="false">IF(N1042="snížená",J1042,0)</f>
        <v>0</v>
      </c>
      <c r="BG1042" s="207" t="n">
        <f aca="false">IF(N1042="zákl. přenesená",J1042,0)</f>
        <v>0</v>
      </c>
      <c r="BH1042" s="207" t="n">
        <f aca="false">IF(N1042="sníž. přenesená",J1042,0)</f>
        <v>0</v>
      </c>
      <c r="BI1042" s="207" t="n">
        <f aca="false">IF(N1042="nulová",J1042,0)</f>
        <v>0</v>
      </c>
      <c r="BJ1042" s="11" t="s">
        <v>78</v>
      </c>
      <c r="BK1042" s="207" t="n">
        <f aca="false">ROUND(I1042*H1042,2)</f>
        <v>0</v>
      </c>
      <c r="BL1042" s="11" t="s">
        <v>300</v>
      </c>
      <c r="BM1042" s="11" t="s">
        <v>1621</v>
      </c>
    </row>
    <row r="1043" s="30" customFormat="true" ht="22.5" hidden="false" customHeight="true" outlineLevel="0" collapsed="false">
      <c r="B1043" s="195"/>
      <c r="C1043" s="196" t="s">
        <v>1622</v>
      </c>
      <c r="D1043" s="196" t="s">
        <v>174</v>
      </c>
      <c r="E1043" s="197" t="s">
        <v>1623</v>
      </c>
      <c r="F1043" s="198" t="s">
        <v>1624</v>
      </c>
      <c r="G1043" s="199" t="s">
        <v>276</v>
      </c>
      <c r="H1043" s="200" t="n">
        <v>1</v>
      </c>
      <c r="I1043" s="201"/>
      <c r="J1043" s="202" t="n">
        <f aca="false">ROUND(I1043*H1043,2)</f>
        <v>0</v>
      </c>
      <c r="K1043" s="198"/>
      <c r="L1043" s="31"/>
      <c r="M1043" s="203"/>
      <c r="N1043" s="204" t="s">
        <v>44</v>
      </c>
      <c r="O1043" s="32"/>
      <c r="P1043" s="205" t="n">
        <f aca="false">O1043*H1043</f>
        <v>0</v>
      </c>
      <c r="Q1043" s="205" t="n">
        <v>0</v>
      </c>
      <c r="R1043" s="205" t="n">
        <f aca="false">Q1043*H1043</f>
        <v>0</v>
      </c>
      <c r="S1043" s="205" t="n">
        <v>0</v>
      </c>
      <c r="T1043" s="206" t="n">
        <f aca="false">S1043*H1043</f>
        <v>0</v>
      </c>
      <c r="AR1043" s="11" t="s">
        <v>300</v>
      </c>
      <c r="AT1043" s="11" t="s">
        <v>174</v>
      </c>
      <c r="AU1043" s="11" t="s">
        <v>82</v>
      </c>
      <c r="AY1043" s="11" t="s">
        <v>172</v>
      </c>
      <c r="BE1043" s="207" t="n">
        <f aca="false">IF(N1043="základní",J1043,0)</f>
        <v>0</v>
      </c>
      <c r="BF1043" s="207" t="n">
        <f aca="false">IF(N1043="snížená",J1043,0)</f>
        <v>0</v>
      </c>
      <c r="BG1043" s="207" t="n">
        <f aca="false">IF(N1043="zákl. přenesená",J1043,0)</f>
        <v>0</v>
      </c>
      <c r="BH1043" s="207" t="n">
        <f aca="false">IF(N1043="sníž. přenesená",J1043,0)</f>
        <v>0</v>
      </c>
      <c r="BI1043" s="207" t="n">
        <f aca="false">IF(N1043="nulová",J1043,0)</f>
        <v>0</v>
      </c>
      <c r="BJ1043" s="11" t="s">
        <v>78</v>
      </c>
      <c r="BK1043" s="207" t="n">
        <f aca="false">ROUND(I1043*H1043,2)</f>
        <v>0</v>
      </c>
      <c r="BL1043" s="11" t="s">
        <v>300</v>
      </c>
      <c r="BM1043" s="11" t="s">
        <v>1625</v>
      </c>
    </row>
    <row r="1044" s="30" customFormat="true" ht="22.5" hidden="false" customHeight="true" outlineLevel="0" collapsed="false">
      <c r="B1044" s="195"/>
      <c r="C1044" s="196" t="s">
        <v>1626</v>
      </c>
      <c r="D1044" s="196" t="s">
        <v>174</v>
      </c>
      <c r="E1044" s="197" t="s">
        <v>1627</v>
      </c>
      <c r="F1044" s="198" t="s">
        <v>1628</v>
      </c>
      <c r="G1044" s="199" t="s">
        <v>177</v>
      </c>
      <c r="H1044" s="200" t="n">
        <v>22.08</v>
      </c>
      <c r="I1044" s="201"/>
      <c r="J1044" s="202" t="n">
        <f aca="false">ROUND(I1044*H1044,2)</f>
        <v>0</v>
      </c>
      <c r="K1044" s="198"/>
      <c r="L1044" s="31"/>
      <c r="M1044" s="203"/>
      <c r="N1044" s="204" t="s">
        <v>44</v>
      </c>
      <c r="O1044" s="32"/>
      <c r="P1044" s="205" t="n">
        <f aca="false">O1044*H1044</f>
        <v>0</v>
      </c>
      <c r="Q1044" s="205" t="n">
        <v>0</v>
      </c>
      <c r="R1044" s="205" t="n">
        <f aca="false">Q1044*H1044</f>
        <v>0</v>
      </c>
      <c r="S1044" s="205" t="n">
        <v>0</v>
      </c>
      <c r="T1044" s="206" t="n">
        <f aca="false">S1044*H1044</f>
        <v>0</v>
      </c>
      <c r="AR1044" s="11" t="s">
        <v>300</v>
      </c>
      <c r="AT1044" s="11" t="s">
        <v>174</v>
      </c>
      <c r="AU1044" s="11" t="s">
        <v>82</v>
      </c>
      <c r="AY1044" s="11" t="s">
        <v>172</v>
      </c>
      <c r="BE1044" s="207" t="n">
        <f aca="false">IF(N1044="základní",J1044,0)</f>
        <v>0</v>
      </c>
      <c r="BF1044" s="207" t="n">
        <f aca="false">IF(N1044="snížená",J1044,0)</f>
        <v>0</v>
      </c>
      <c r="BG1044" s="207" t="n">
        <f aca="false">IF(N1044="zákl. přenesená",J1044,0)</f>
        <v>0</v>
      </c>
      <c r="BH1044" s="207" t="n">
        <f aca="false">IF(N1044="sníž. přenesená",J1044,0)</f>
        <v>0</v>
      </c>
      <c r="BI1044" s="207" t="n">
        <f aca="false">IF(N1044="nulová",J1044,0)</f>
        <v>0</v>
      </c>
      <c r="BJ1044" s="11" t="s">
        <v>78</v>
      </c>
      <c r="BK1044" s="207" t="n">
        <f aca="false">ROUND(I1044*H1044,2)</f>
        <v>0</v>
      </c>
      <c r="BL1044" s="11" t="s">
        <v>300</v>
      </c>
      <c r="BM1044" s="11" t="s">
        <v>1629</v>
      </c>
    </row>
    <row r="1045" s="208" customFormat="true" ht="13.5" hidden="false" customHeight="false" outlineLevel="0" collapsed="false">
      <c r="B1045" s="209"/>
      <c r="D1045" s="210" t="s">
        <v>180</v>
      </c>
      <c r="E1045" s="211"/>
      <c r="F1045" s="212" t="s">
        <v>1630</v>
      </c>
      <c r="H1045" s="211"/>
      <c r="I1045" s="213"/>
      <c r="L1045" s="209"/>
      <c r="M1045" s="214"/>
      <c r="N1045" s="215"/>
      <c r="O1045" s="215"/>
      <c r="P1045" s="215"/>
      <c r="Q1045" s="215"/>
      <c r="R1045" s="215"/>
      <c r="S1045" s="215"/>
      <c r="T1045" s="216"/>
      <c r="AT1045" s="211" t="s">
        <v>180</v>
      </c>
      <c r="AU1045" s="211" t="s">
        <v>82</v>
      </c>
      <c r="AV1045" s="208" t="s">
        <v>78</v>
      </c>
      <c r="AW1045" s="208" t="s">
        <v>37</v>
      </c>
      <c r="AX1045" s="208" t="s">
        <v>73</v>
      </c>
      <c r="AY1045" s="211" t="s">
        <v>172</v>
      </c>
    </row>
    <row r="1046" s="208" customFormat="true" ht="13.5" hidden="false" customHeight="false" outlineLevel="0" collapsed="false">
      <c r="B1046" s="209"/>
      <c r="D1046" s="210" t="s">
        <v>180</v>
      </c>
      <c r="E1046" s="211"/>
      <c r="F1046" s="212" t="s">
        <v>1631</v>
      </c>
      <c r="H1046" s="211"/>
      <c r="I1046" s="213"/>
      <c r="L1046" s="209"/>
      <c r="M1046" s="214"/>
      <c r="N1046" s="215"/>
      <c r="O1046" s="215"/>
      <c r="P1046" s="215"/>
      <c r="Q1046" s="215"/>
      <c r="R1046" s="215"/>
      <c r="S1046" s="215"/>
      <c r="T1046" s="216"/>
      <c r="AT1046" s="211" t="s">
        <v>180</v>
      </c>
      <c r="AU1046" s="211" t="s">
        <v>82</v>
      </c>
      <c r="AV1046" s="208" t="s">
        <v>78</v>
      </c>
      <c r="AW1046" s="208" t="s">
        <v>37</v>
      </c>
      <c r="AX1046" s="208" t="s">
        <v>73</v>
      </c>
      <c r="AY1046" s="211" t="s">
        <v>172</v>
      </c>
    </row>
    <row r="1047" s="217" customFormat="true" ht="13.5" hidden="false" customHeight="false" outlineLevel="0" collapsed="false">
      <c r="B1047" s="218"/>
      <c r="D1047" s="210" t="s">
        <v>180</v>
      </c>
      <c r="E1047" s="219"/>
      <c r="F1047" s="220" t="s">
        <v>1632</v>
      </c>
      <c r="H1047" s="221" t="n">
        <v>22.08</v>
      </c>
      <c r="I1047" s="222"/>
      <c r="L1047" s="218"/>
      <c r="M1047" s="223"/>
      <c r="N1047" s="224"/>
      <c r="O1047" s="224"/>
      <c r="P1047" s="224"/>
      <c r="Q1047" s="224"/>
      <c r="R1047" s="224"/>
      <c r="S1047" s="224"/>
      <c r="T1047" s="225"/>
      <c r="AT1047" s="219" t="s">
        <v>180</v>
      </c>
      <c r="AU1047" s="219" t="s">
        <v>82</v>
      </c>
      <c r="AV1047" s="217" t="s">
        <v>82</v>
      </c>
      <c r="AW1047" s="217" t="s">
        <v>37</v>
      </c>
      <c r="AX1047" s="217" t="s">
        <v>78</v>
      </c>
      <c r="AY1047" s="219" t="s">
        <v>172</v>
      </c>
    </row>
    <row r="1048" s="217" customFormat="true" ht="13.5" hidden="false" customHeight="false" outlineLevel="0" collapsed="false">
      <c r="B1048" s="218"/>
      <c r="D1048" s="210" t="s">
        <v>180</v>
      </c>
      <c r="E1048" s="219"/>
      <c r="F1048" s="220"/>
      <c r="H1048" s="221" t="n">
        <v>0</v>
      </c>
      <c r="I1048" s="222"/>
      <c r="L1048" s="218"/>
      <c r="M1048" s="223"/>
      <c r="N1048" s="224"/>
      <c r="O1048" s="224"/>
      <c r="P1048" s="224"/>
      <c r="Q1048" s="224"/>
      <c r="R1048" s="224"/>
      <c r="S1048" s="224"/>
      <c r="T1048" s="225"/>
      <c r="AT1048" s="219" t="s">
        <v>180</v>
      </c>
      <c r="AU1048" s="219" t="s">
        <v>82</v>
      </c>
      <c r="AV1048" s="217" t="s">
        <v>82</v>
      </c>
      <c r="AW1048" s="217" t="s">
        <v>37</v>
      </c>
      <c r="AX1048" s="217" t="s">
        <v>73</v>
      </c>
      <c r="AY1048" s="219" t="s">
        <v>172</v>
      </c>
    </row>
    <row r="1049" s="217" customFormat="true" ht="13.5" hidden="false" customHeight="false" outlineLevel="0" collapsed="false">
      <c r="B1049" s="218"/>
      <c r="D1049" s="210" t="s">
        <v>180</v>
      </c>
      <c r="E1049" s="219"/>
      <c r="F1049" s="220"/>
      <c r="H1049" s="221" t="n">
        <v>0</v>
      </c>
      <c r="I1049" s="222"/>
      <c r="L1049" s="218"/>
      <c r="M1049" s="223"/>
      <c r="N1049" s="224"/>
      <c r="O1049" s="224"/>
      <c r="P1049" s="224"/>
      <c r="Q1049" s="224"/>
      <c r="R1049" s="224"/>
      <c r="S1049" s="224"/>
      <c r="T1049" s="225"/>
      <c r="AT1049" s="219" t="s">
        <v>180</v>
      </c>
      <c r="AU1049" s="219" t="s">
        <v>82</v>
      </c>
      <c r="AV1049" s="217" t="s">
        <v>82</v>
      </c>
      <c r="AW1049" s="217" t="s">
        <v>37</v>
      </c>
      <c r="AX1049" s="217" t="s">
        <v>73</v>
      </c>
      <c r="AY1049" s="219" t="s">
        <v>172</v>
      </c>
    </row>
    <row r="1050" s="217" customFormat="true" ht="13.5" hidden="false" customHeight="false" outlineLevel="0" collapsed="false">
      <c r="B1050" s="218"/>
      <c r="D1050" s="210" t="s">
        <v>180</v>
      </c>
      <c r="E1050" s="219"/>
      <c r="F1050" s="220"/>
      <c r="H1050" s="221" t="n">
        <v>0</v>
      </c>
      <c r="I1050" s="222"/>
      <c r="L1050" s="218"/>
      <c r="M1050" s="223"/>
      <c r="N1050" s="224"/>
      <c r="O1050" s="224"/>
      <c r="P1050" s="224"/>
      <c r="Q1050" s="224"/>
      <c r="R1050" s="224"/>
      <c r="S1050" s="224"/>
      <c r="T1050" s="225"/>
      <c r="AT1050" s="219" t="s">
        <v>180</v>
      </c>
      <c r="AU1050" s="219" t="s">
        <v>82</v>
      </c>
      <c r="AV1050" s="217" t="s">
        <v>82</v>
      </c>
      <c r="AW1050" s="217" t="s">
        <v>37</v>
      </c>
      <c r="AX1050" s="217" t="s">
        <v>73</v>
      </c>
      <c r="AY1050" s="219" t="s">
        <v>172</v>
      </c>
    </row>
    <row r="1051" s="217" customFormat="true" ht="13.5" hidden="false" customHeight="false" outlineLevel="0" collapsed="false">
      <c r="B1051" s="218"/>
      <c r="D1051" s="210" t="s">
        <v>180</v>
      </c>
      <c r="E1051" s="219"/>
      <c r="F1051" s="220"/>
      <c r="H1051" s="221" t="n">
        <v>0</v>
      </c>
      <c r="I1051" s="222"/>
      <c r="L1051" s="218"/>
      <c r="M1051" s="223"/>
      <c r="N1051" s="224"/>
      <c r="O1051" s="224"/>
      <c r="P1051" s="224"/>
      <c r="Q1051" s="224"/>
      <c r="R1051" s="224"/>
      <c r="S1051" s="224"/>
      <c r="T1051" s="225"/>
      <c r="AT1051" s="219" t="s">
        <v>180</v>
      </c>
      <c r="AU1051" s="219" t="s">
        <v>82</v>
      </c>
      <c r="AV1051" s="217" t="s">
        <v>82</v>
      </c>
      <c r="AW1051" s="217" t="s">
        <v>37</v>
      </c>
      <c r="AX1051" s="217" t="s">
        <v>73</v>
      </c>
      <c r="AY1051" s="219" t="s">
        <v>172</v>
      </c>
    </row>
    <row r="1052" s="217" customFormat="true" ht="13.5" hidden="false" customHeight="false" outlineLevel="0" collapsed="false">
      <c r="B1052" s="218"/>
      <c r="D1052" s="210" t="s">
        <v>180</v>
      </c>
      <c r="E1052" s="219"/>
      <c r="F1052" s="220"/>
      <c r="H1052" s="221" t="n">
        <v>0</v>
      </c>
      <c r="I1052" s="222"/>
      <c r="L1052" s="218"/>
      <c r="M1052" s="223"/>
      <c r="N1052" s="224"/>
      <c r="O1052" s="224"/>
      <c r="P1052" s="224"/>
      <c r="Q1052" s="224"/>
      <c r="R1052" s="224"/>
      <c r="S1052" s="224"/>
      <c r="T1052" s="225"/>
      <c r="AT1052" s="219" t="s">
        <v>180</v>
      </c>
      <c r="AU1052" s="219" t="s">
        <v>82</v>
      </c>
      <c r="AV1052" s="217" t="s">
        <v>82</v>
      </c>
      <c r="AW1052" s="217" t="s">
        <v>37</v>
      </c>
      <c r="AX1052" s="217" t="s">
        <v>73</v>
      </c>
      <c r="AY1052" s="219" t="s">
        <v>172</v>
      </c>
    </row>
    <row r="1053" s="217" customFormat="true" ht="13.5" hidden="false" customHeight="false" outlineLevel="0" collapsed="false">
      <c r="B1053" s="218"/>
      <c r="D1053" s="210" t="s">
        <v>180</v>
      </c>
      <c r="E1053" s="219"/>
      <c r="F1053" s="220"/>
      <c r="H1053" s="221" t="n">
        <v>0</v>
      </c>
      <c r="I1053" s="222"/>
      <c r="L1053" s="218"/>
      <c r="M1053" s="223"/>
      <c r="N1053" s="224"/>
      <c r="O1053" s="224"/>
      <c r="P1053" s="224"/>
      <c r="Q1053" s="224"/>
      <c r="R1053" s="224"/>
      <c r="S1053" s="224"/>
      <c r="T1053" s="225"/>
      <c r="AT1053" s="219" t="s">
        <v>180</v>
      </c>
      <c r="AU1053" s="219" t="s">
        <v>82</v>
      </c>
      <c r="AV1053" s="217" t="s">
        <v>82</v>
      </c>
      <c r="AW1053" s="217" t="s">
        <v>37</v>
      </c>
      <c r="AX1053" s="217" t="s">
        <v>73</v>
      </c>
      <c r="AY1053" s="219" t="s">
        <v>172</v>
      </c>
    </row>
    <row r="1054" s="217" customFormat="true" ht="13.5" hidden="false" customHeight="false" outlineLevel="0" collapsed="false">
      <c r="B1054" s="218"/>
      <c r="D1054" s="210" t="s">
        <v>180</v>
      </c>
      <c r="E1054" s="219"/>
      <c r="F1054" s="220"/>
      <c r="H1054" s="221" t="n">
        <v>0</v>
      </c>
      <c r="I1054" s="222"/>
      <c r="L1054" s="218"/>
      <c r="M1054" s="223"/>
      <c r="N1054" s="224"/>
      <c r="O1054" s="224"/>
      <c r="P1054" s="224"/>
      <c r="Q1054" s="224"/>
      <c r="R1054" s="224"/>
      <c r="S1054" s="224"/>
      <c r="T1054" s="225"/>
      <c r="AT1054" s="219" t="s">
        <v>180</v>
      </c>
      <c r="AU1054" s="219" t="s">
        <v>82</v>
      </c>
      <c r="AV1054" s="217" t="s">
        <v>82</v>
      </c>
      <c r="AW1054" s="217" t="s">
        <v>37</v>
      </c>
      <c r="AX1054" s="217" t="s">
        <v>73</v>
      </c>
      <c r="AY1054" s="219" t="s">
        <v>172</v>
      </c>
    </row>
    <row r="1055" s="217" customFormat="true" ht="13.5" hidden="false" customHeight="false" outlineLevel="0" collapsed="false">
      <c r="B1055" s="218"/>
      <c r="D1055" s="210" t="s">
        <v>180</v>
      </c>
      <c r="E1055" s="219"/>
      <c r="F1055" s="220"/>
      <c r="H1055" s="221" t="n">
        <v>0</v>
      </c>
      <c r="I1055" s="222"/>
      <c r="L1055" s="218"/>
      <c r="M1055" s="223"/>
      <c r="N1055" s="224"/>
      <c r="O1055" s="224"/>
      <c r="P1055" s="224"/>
      <c r="Q1055" s="224"/>
      <c r="R1055" s="224"/>
      <c r="S1055" s="224"/>
      <c r="T1055" s="225"/>
      <c r="AT1055" s="219" t="s">
        <v>180</v>
      </c>
      <c r="AU1055" s="219" t="s">
        <v>82</v>
      </c>
      <c r="AV1055" s="217" t="s">
        <v>82</v>
      </c>
      <c r="AW1055" s="217" t="s">
        <v>37</v>
      </c>
      <c r="AX1055" s="217" t="s">
        <v>73</v>
      </c>
      <c r="AY1055" s="219" t="s">
        <v>172</v>
      </c>
    </row>
    <row r="1056" s="217" customFormat="true" ht="13.5" hidden="false" customHeight="false" outlineLevel="0" collapsed="false">
      <c r="B1056" s="218"/>
      <c r="D1056" s="228" t="s">
        <v>180</v>
      </c>
      <c r="E1056" s="237"/>
      <c r="F1056" s="238"/>
      <c r="H1056" s="239" t="n">
        <v>0</v>
      </c>
      <c r="I1056" s="222"/>
      <c r="L1056" s="218"/>
      <c r="M1056" s="223"/>
      <c r="N1056" s="224"/>
      <c r="O1056" s="224"/>
      <c r="P1056" s="224"/>
      <c r="Q1056" s="224"/>
      <c r="R1056" s="224"/>
      <c r="S1056" s="224"/>
      <c r="T1056" s="225"/>
      <c r="AT1056" s="219" t="s">
        <v>180</v>
      </c>
      <c r="AU1056" s="219" t="s">
        <v>82</v>
      </c>
      <c r="AV1056" s="217" t="s">
        <v>82</v>
      </c>
      <c r="AW1056" s="217" t="s">
        <v>37</v>
      </c>
      <c r="AX1056" s="217" t="s">
        <v>73</v>
      </c>
      <c r="AY1056" s="219" t="s">
        <v>172</v>
      </c>
    </row>
    <row r="1057" s="30" customFormat="true" ht="22.5" hidden="false" customHeight="true" outlineLevel="0" collapsed="false">
      <c r="B1057" s="195"/>
      <c r="C1057" s="196" t="s">
        <v>1633</v>
      </c>
      <c r="D1057" s="196" t="s">
        <v>174</v>
      </c>
      <c r="E1057" s="197" t="s">
        <v>1634</v>
      </c>
      <c r="F1057" s="198" t="s">
        <v>1635</v>
      </c>
      <c r="G1057" s="199" t="s">
        <v>276</v>
      </c>
      <c r="H1057" s="200" t="n">
        <v>1</v>
      </c>
      <c r="I1057" s="201"/>
      <c r="J1057" s="202" t="n">
        <f aca="false">ROUND(I1057*H1057,2)</f>
        <v>0</v>
      </c>
      <c r="K1057" s="198"/>
      <c r="L1057" s="31"/>
      <c r="M1057" s="203"/>
      <c r="N1057" s="204" t="s">
        <v>44</v>
      </c>
      <c r="O1057" s="32"/>
      <c r="P1057" s="205" t="n">
        <f aca="false">O1057*H1057</f>
        <v>0</v>
      </c>
      <c r="Q1057" s="205" t="n">
        <v>0</v>
      </c>
      <c r="R1057" s="205" t="n">
        <f aca="false">Q1057*H1057</f>
        <v>0</v>
      </c>
      <c r="S1057" s="205" t="n">
        <v>0</v>
      </c>
      <c r="T1057" s="206" t="n">
        <f aca="false">S1057*H1057</f>
        <v>0</v>
      </c>
      <c r="AR1057" s="11" t="s">
        <v>300</v>
      </c>
      <c r="AT1057" s="11" t="s">
        <v>174</v>
      </c>
      <c r="AU1057" s="11" t="s">
        <v>82</v>
      </c>
      <c r="AY1057" s="11" t="s">
        <v>172</v>
      </c>
      <c r="BE1057" s="207" t="n">
        <f aca="false">IF(N1057="základní",J1057,0)</f>
        <v>0</v>
      </c>
      <c r="BF1057" s="207" t="n">
        <f aca="false">IF(N1057="snížená",J1057,0)</f>
        <v>0</v>
      </c>
      <c r="BG1057" s="207" t="n">
        <f aca="false">IF(N1057="zákl. přenesená",J1057,0)</f>
        <v>0</v>
      </c>
      <c r="BH1057" s="207" t="n">
        <f aca="false">IF(N1057="sníž. přenesená",J1057,0)</f>
        <v>0</v>
      </c>
      <c r="BI1057" s="207" t="n">
        <f aca="false">IF(N1057="nulová",J1057,0)</f>
        <v>0</v>
      </c>
      <c r="BJ1057" s="11" t="s">
        <v>78</v>
      </c>
      <c r="BK1057" s="207" t="n">
        <f aca="false">ROUND(I1057*H1057,2)</f>
        <v>0</v>
      </c>
      <c r="BL1057" s="11" t="s">
        <v>300</v>
      </c>
      <c r="BM1057" s="11" t="s">
        <v>1636</v>
      </c>
    </row>
    <row r="1058" s="30" customFormat="true" ht="22.5" hidden="false" customHeight="true" outlineLevel="0" collapsed="false">
      <c r="B1058" s="195"/>
      <c r="C1058" s="196" t="s">
        <v>1637</v>
      </c>
      <c r="D1058" s="196" t="s">
        <v>174</v>
      </c>
      <c r="E1058" s="197" t="s">
        <v>1638</v>
      </c>
      <c r="F1058" s="198" t="s">
        <v>1639</v>
      </c>
      <c r="G1058" s="199" t="s">
        <v>815</v>
      </c>
      <c r="H1058" s="200" t="n">
        <v>1</v>
      </c>
      <c r="I1058" s="201"/>
      <c r="J1058" s="202" t="n">
        <f aca="false">ROUND(I1058*H1058,2)</f>
        <v>0</v>
      </c>
      <c r="K1058" s="198"/>
      <c r="L1058" s="31"/>
      <c r="M1058" s="203"/>
      <c r="N1058" s="204" t="s">
        <v>44</v>
      </c>
      <c r="O1058" s="32"/>
      <c r="P1058" s="205" t="n">
        <f aca="false">O1058*H1058</f>
        <v>0</v>
      </c>
      <c r="Q1058" s="205" t="n">
        <v>0</v>
      </c>
      <c r="R1058" s="205" t="n">
        <f aca="false">Q1058*H1058</f>
        <v>0</v>
      </c>
      <c r="S1058" s="205" t="n">
        <v>0</v>
      </c>
      <c r="T1058" s="206" t="n">
        <f aca="false">S1058*H1058</f>
        <v>0</v>
      </c>
      <c r="AR1058" s="11" t="s">
        <v>300</v>
      </c>
      <c r="AT1058" s="11" t="s">
        <v>174</v>
      </c>
      <c r="AU1058" s="11" t="s">
        <v>82</v>
      </c>
      <c r="AY1058" s="11" t="s">
        <v>172</v>
      </c>
      <c r="BE1058" s="207" t="n">
        <f aca="false">IF(N1058="základní",J1058,0)</f>
        <v>0</v>
      </c>
      <c r="BF1058" s="207" t="n">
        <f aca="false">IF(N1058="snížená",J1058,0)</f>
        <v>0</v>
      </c>
      <c r="BG1058" s="207" t="n">
        <f aca="false">IF(N1058="zákl. přenesená",J1058,0)</f>
        <v>0</v>
      </c>
      <c r="BH1058" s="207" t="n">
        <f aca="false">IF(N1058="sníž. přenesená",J1058,0)</f>
        <v>0</v>
      </c>
      <c r="BI1058" s="207" t="n">
        <f aca="false">IF(N1058="nulová",J1058,0)</f>
        <v>0</v>
      </c>
      <c r="BJ1058" s="11" t="s">
        <v>78</v>
      </c>
      <c r="BK1058" s="207" t="n">
        <f aca="false">ROUND(I1058*H1058,2)</f>
        <v>0</v>
      </c>
      <c r="BL1058" s="11" t="s">
        <v>300</v>
      </c>
      <c r="BM1058" s="11" t="s">
        <v>1640</v>
      </c>
    </row>
    <row r="1059" s="30" customFormat="true" ht="22.5" hidden="false" customHeight="true" outlineLevel="0" collapsed="false">
      <c r="B1059" s="195"/>
      <c r="C1059" s="196" t="s">
        <v>1641</v>
      </c>
      <c r="D1059" s="196" t="s">
        <v>174</v>
      </c>
      <c r="E1059" s="197" t="s">
        <v>1642</v>
      </c>
      <c r="F1059" s="198" t="s">
        <v>1643</v>
      </c>
      <c r="G1059" s="199" t="s">
        <v>815</v>
      </c>
      <c r="H1059" s="200" t="n">
        <v>1</v>
      </c>
      <c r="I1059" s="201"/>
      <c r="J1059" s="202" t="n">
        <f aca="false">ROUND(I1059*H1059,2)</f>
        <v>0</v>
      </c>
      <c r="K1059" s="198"/>
      <c r="L1059" s="31"/>
      <c r="M1059" s="203"/>
      <c r="N1059" s="204" t="s">
        <v>44</v>
      </c>
      <c r="O1059" s="32"/>
      <c r="P1059" s="205" t="n">
        <f aca="false">O1059*H1059</f>
        <v>0</v>
      </c>
      <c r="Q1059" s="205" t="n">
        <v>0</v>
      </c>
      <c r="R1059" s="205" t="n">
        <f aca="false">Q1059*H1059</f>
        <v>0</v>
      </c>
      <c r="S1059" s="205" t="n">
        <v>0</v>
      </c>
      <c r="T1059" s="206" t="n">
        <f aca="false">S1059*H1059</f>
        <v>0</v>
      </c>
      <c r="AR1059" s="11" t="s">
        <v>300</v>
      </c>
      <c r="AT1059" s="11" t="s">
        <v>174</v>
      </c>
      <c r="AU1059" s="11" t="s">
        <v>82</v>
      </c>
      <c r="AY1059" s="11" t="s">
        <v>172</v>
      </c>
      <c r="BE1059" s="207" t="n">
        <f aca="false">IF(N1059="základní",J1059,0)</f>
        <v>0</v>
      </c>
      <c r="BF1059" s="207" t="n">
        <f aca="false">IF(N1059="snížená",J1059,0)</f>
        <v>0</v>
      </c>
      <c r="BG1059" s="207" t="n">
        <f aca="false">IF(N1059="zákl. přenesená",J1059,0)</f>
        <v>0</v>
      </c>
      <c r="BH1059" s="207" t="n">
        <f aca="false">IF(N1059="sníž. přenesená",J1059,0)</f>
        <v>0</v>
      </c>
      <c r="BI1059" s="207" t="n">
        <f aca="false">IF(N1059="nulová",J1059,0)</f>
        <v>0</v>
      </c>
      <c r="BJ1059" s="11" t="s">
        <v>78</v>
      </c>
      <c r="BK1059" s="207" t="n">
        <f aca="false">ROUND(I1059*H1059,2)</f>
        <v>0</v>
      </c>
      <c r="BL1059" s="11" t="s">
        <v>300</v>
      </c>
      <c r="BM1059" s="11" t="s">
        <v>1644</v>
      </c>
    </row>
    <row r="1060" s="30" customFormat="true" ht="31.5" hidden="false" customHeight="true" outlineLevel="0" collapsed="false">
      <c r="B1060" s="195"/>
      <c r="C1060" s="196" t="s">
        <v>1645</v>
      </c>
      <c r="D1060" s="196" t="s">
        <v>174</v>
      </c>
      <c r="E1060" s="197" t="s">
        <v>1646</v>
      </c>
      <c r="F1060" s="198" t="s">
        <v>1647</v>
      </c>
      <c r="G1060" s="199" t="s">
        <v>276</v>
      </c>
      <c r="H1060" s="200" t="n">
        <v>3</v>
      </c>
      <c r="I1060" s="201"/>
      <c r="J1060" s="202" t="n">
        <f aca="false">ROUND(I1060*H1060,2)</f>
        <v>0</v>
      </c>
      <c r="K1060" s="198"/>
      <c r="L1060" s="31"/>
      <c r="M1060" s="203"/>
      <c r="N1060" s="204" t="s">
        <v>44</v>
      </c>
      <c r="O1060" s="32"/>
      <c r="P1060" s="205" t="n">
        <f aca="false">O1060*H1060</f>
        <v>0</v>
      </c>
      <c r="Q1060" s="205" t="n">
        <v>0</v>
      </c>
      <c r="R1060" s="205" t="n">
        <f aca="false">Q1060*H1060</f>
        <v>0</v>
      </c>
      <c r="S1060" s="205" t="n">
        <v>0</v>
      </c>
      <c r="T1060" s="206" t="n">
        <f aca="false">S1060*H1060</f>
        <v>0</v>
      </c>
      <c r="AR1060" s="11" t="s">
        <v>300</v>
      </c>
      <c r="AT1060" s="11" t="s">
        <v>174</v>
      </c>
      <c r="AU1060" s="11" t="s">
        <v>82</v>
      </c>
      <c r="AY1060" s="11" t="s">
        <v>172</v>
      </c>
      <c r="BE1060" s="207" t="n">
        <f aca="false">IF(N1060="základní",J1060,0)</f>
        <v>0</v>
      </c>
      <c r="BF1060" s="207" t="n">
        <f aca="false">IF(N1060="snížená",J1060,0)</f>
        <v>0</v>
      </c>
      <c r="BG1060" s="207" t="n">
        <f aca="false">IF(N1060="zákl. přenesená",J1060,0)</f>
        <v>0</v>
      </c>
      <c r="BH1060" s="207" t="n">
        <f aca="false">IF(N1060="sníž. přenesená",J1060,0)</f>
        <v>0</v>
      </c>
      <c r="BI1060" s="207" t="n">
        <f aca="false">IF(N1060="nulová",J1060,0)</f>
        <v>0</v>
      </c>
      <c r="BJ1060" s="11" t="s">
        <v>78</v>
      </c>
      <c r="BK1060" s="207" t="n">
        <f aca="false">ROUND(I1060*H1060,2)</f>
        <v>0</v>
      </c>
      <c r="BL1060" s="11" t="s">
        <v>300</v>
      </c>
      <c r="BM1060" s="11" t="s">
        <v>1648</v>
      </c>
    </row>
    <row r="1061" s="30" customFormat="true" ht="31.5" hidden="false" customHeight="true" outlineLevel="0" collapsed="false">
      <c r="B1061" s="195"/>
      <c r="C1061" s="196" t="s">
        <v>1649</v>
      </c>
      <c r="D1061" s="196" t="s">
        <v>174</v>
      </c>
      <c r="E1061" s="197" t="s">
        <v>1650</v>
      </c>
      <c r="F1061" s="198" t="s">
        <v>1651</v>
      </c>
      <c r="G1061" s="199" t="s">
        <v>276</v>
      </c>
      <c r="H1061" s="200" t="n">
        <v>1</v>
      </c>
      <c r="I1061" s="201"/>
      <c r="J1061" s="202" t="n">
        <f aca="false">ROUND(I1061*H1061,2)</f>
        <v>0</v>
      </c>
      <c r="K1061" s="198"/>
      <c r="L1061" s="31"/>
      <c r="M1061" s="203"/>
      <c r="N1061" s="204" t="s">
        <v>44</v>
      </c>
      <c r="O1061" s="32"/>
      <c r="P1061" s="205" t="n">
        <f aca="false">O1061*H1061</f>
        <v>0</v>
      </c>
      <c r="Q1061" s="205" t="n">
        <v>0</v>
      </c>
      <c r="R1061" s="205" t="n">
        <f aca="false">Q1061*H1061</f>
        <v>0</v>
      </c>
      <c r="S1061" s="205" t="n">
        <v>0</v>
      </c>
      <c r="T1061" s="206" t="n">
        <f aca="false">S1061*H1061</f>
        <v>0</v>
      </c>
      <c r="AR1061" s="11" t="s">
        <v>300</v>
      </c>
      <c r="AT1061" s="11" t="s">
        <v>174</v>
      </c>
      <c r="AU1061" s="11" t="s">
        <v>82</v>
      </c>
      <c r="AY1061" s="11" t="s">
        <v>172</v>
      </c>
      <c r="BE1061" s="207" t="n">
        <f aca="false">IF(N1061="základní",J1061,0)</f>
        <v>0</v>
      </c>
      <c r="BF1061" s="207" t="n">
        <f aca="false">IF(N1061="snížená",J1061,0)</f>
        <v>0</v>
      </c>
      <c r="BG1061" s="207" t="n">
        <f aca="false">IF(N1061="zákl. přenesená",J1061,0)</f>
        <v>0</v>
      </c>
      <c r="BH1061" s="207" t="n">
        <f aca="false">IF(N1061="sníž. přenesená",J1061,0)</f>
        <v>0</v>
      </c>
      <c r="BI1061" s="207" t="n">
        <f aca="false">IF(N1061="nulová",J1061,0)</f>
        <v>0</v>
      </c>
      <c r="BJ1061" s="11" t="s">
        <v>78</v>
      </c>
      <c r="BK1061" s="207" t="n">
        <f aca="false">ROUND(I1061*H1061,2)</f>
        <v>0</v>
      </c>
      <c r="BL1061" s="11" t="s">
        <v>300</v>
      </c>
      <c r="BM1061" s="11" t="s">
        <v>1652</v>
      </c>
    </row>
    <row r="1062" s="30" customFormat="true" ht="22.5" hidden="false" customHeight="true" outlineLevel="0" collapsed="false">
      <c r="B1062" s="195"/>
      <c r="C1062" s="196" t="s">
        <v>1653</v>
      </c>
      <c r="D1062" s="196" t="s">
        <v>174</v>
      </c>
      <c r="E1062" s="197" t="s">
        <v>1654</v>
      </c>
      <c r="F1062" s="198" t="s">
        <v>1655</v>
      </c>
      <c r="G1062" s="199" t="s">
        <v>177</v>
      </c>
      <c r="H1062" s="200" t="n">
        <v>4.32</v>
      </c>
      <c r="I1062" s="201"/>
      <c r="J1062" s="202" t="n">
        <f aca="false">ROUND(I1062*H1062,2)</f>
        <v>0</v>
      </c>
      <c r="K1062" s="198"/>
      <c r="L1062" s="31"/>
      <c r="M1062" s="203"/>
      <c r="N1062" s="204" t="s">
        <v>44</v>
      </c>
      <c r="O1062" s="32"/>
      <c r="P1062" s="205" t="n">
        <f aca="false">O1062*H1062</f>
        <v>0</v>
      </c>
      <c r="Q1062" s="205" t="n">
        <v>1E-005</v>
      </c>
      <c r="R1062" s="205" t="n">
        <f aca="false">Q1062*H1062</f>
        <v>4.32E-005</v>
      </c>
      <c r="S1062" s="205" t="n">
        <v>0</v>
      </c>
      <c r="T1062" s="206" t="n">
        <f aca="false">S1062*H1062</f>
        <v>0</v>
      </c>
      <c r="AR1062" s="11" t="s">
        <v>300</v>
      </c>
      <c r="AT1062" s="11" t="s">
        <v>174</v>
      </c>
      <c r="AU1062" s="11" t="s">
        <v>82</v>
      </c>
      <c r="AY1062" s="11" t="s">
        <v>172</v>
      </c>
      <c r="BE1062" s="207" t="n">
        <f aca="false">IF(N1062="základní",J1062,0)</f>
        <v>0</v>
      </c>
      <c r="BF1062" s="207" t="n">
        <f aca="false">IF(N1062="snížená",J1062,0)</f>
        <v>0</v>
      </c>
      <c r="BG1062" s="207" t="n">
        <f aca="false">IF(N1062="zákl. přenesená",J1062,0)</f>
        <v>0</v>
      </c>
      <c r="BH1062" s="207" t="n">
        <f aca="false">IF(N1062="sníž. přenesená",J1062,0)</f>
        <v>0</v>
      </c>
      <c r="BI1062" s="207" t="n">
        <f aca="false">IF(N1062="nulová",J1062,0)</f>
        <v>0</v>
      </c>
      <c r="BJ1062" s="11" t="s">
        <v>78</v>
      </c>
      <c r="BK1062" s="207" t="n">
        <f aca="false">ROUND(I1062*H1062,2)</f>
        <v>0</v>
      </c>
      <c r="BL1062" s="11" t="s">
        <v>300</v>
      </c>
      <c r="BM1062" s="11" t="s">
        <v>1656</v>
      </c>
    </row>
    <row r="1063" s="208" customFormat="true" ht="13.5" hidden="false" customHeight="false" outlineLevel="0" collapsed="false">
      <c r="B1063" s="209"/>
      <c r="D1063" s="210" t="s">
        <v>180</v>
      </c>
      <c r="E1063" s="211"/>
      <c r="F1063" s="212" t="s">
        <v>1657</v>
      </c>
      <c r="H1063" s="211"/>
      <c r="I1063" s="213"/>
      <c r="L1063" s="209"/>
      <c r="M1063" s="214"/>
      <c r="N1063" s="215"/>
      <c r="O1063" s="215"/>
      <c r="P1063" s="215"/>
      <c r="Q1063" s="215"/>
      <c r="R1063" s="215"/>
      <c r="S1063" s="215"/>
      <c r="T1063" s="216"/>
      <c r="AT1063" s="211" t="s">
        <v>180</v>
      </c>
      <c r="AU1063" s="211" t="s">
        <v>82</v>
      </c>
      <c r="AV1063" s="208" t="s">
        <v>78</v>
      </c>
      <c r="AW1063" s="208" t="s">
        <v>37</v>
      </c>
      <c r="AX1063" s="208" t="s">
        <v>73</v>
      </c>
      <c r="AY1063" s="211" t="s">
        <v>172</v>
      </c>
    </row>
    <row r="1064" s="217" customFormat="true" ht="13.5" hidden="false" customHeight="false" outlineLevel="0" collapsed="false">
      <c r="B1064" s="218"/>
      <c r="D1064" s="228" t="s">
        <v>180</v>
      </c>
      <c r="E1064" s="237"/>
      <c r="F1064" s="238" t="s">
        <v>916</v>
      </c>
      <c r="H1064" s="239" t="n">
        <v>4.32</v>
      </c>
      <c r="I1064" s="222"/>
      <c r="L1064" s="218"/>
      <c r="M1064" s="223"/>
      <c r="N1064" s="224"/>
      <c r="O1064" s="224"/>
      <c r="P1064" s="224"/>
      <c r="Q1064" s="224"/>
      <c r="R1064" s="224"/>
      <c r="S1064" s="224"/>
      <c r="T1064" s="225"/>
      <c r="AT1064" s="219" t="s">
        <v>180</v>
      </c>
      <c r="AU1064" s="219" t="s">
        <v>82</v>
      </c>
      <c r="AV1064" s="217" t="s">
        <v>82</v>
      </c>
      <c r="AW1064" s="217" t="s">
        <v>37</v>
      </c>
      <c r="AX1064" s="217" t="s">
        <v>78</v>
      </c>
      <c r="AY1064" s="219" t="s">
        <v>172</v>
      </c>
    </row>
    <row r="1065" s="30" customFormat="true" ht="22.5" hidden="false" customHeight="true" outlineLevel="0" collapsed="false">
      <c r="B1065" s="195"/>
      <c r="C1065" s="196" t="s">
        <v>1658</v>
      </c>
      <c r="D1065" s="196" t="s">
        <v>174</v>
      </c>
      <c r="E1065" s="197" t="s">
        <v>1659</v>
      </c>
      <c r="F1065" s="198" t="s">
        <v>1660</v>
      </c>
      <c r="G1065" s="199" t="s">
        <v>177</v>
      </c>
      <c r="H1065" s="200" t="n">
        <v>9.9</v>
      </c>
      <c r="I1065" s="201"/>
      <c r="J1065" s="202" t="n">
        <f aca="false">ROUND(I1065*H1065,2)</f>
        <v>0</v>
      </c>
      <c r="K1065" s="198"/>
      <c r="L1065" s="31"/>
      <c r="M1065" s="203"/>
      <c r="N1065" s="204" t="s">
        <v>44</v>
      </c>
      <c r="O1065" s="32"/>
      <c r="P1065" s="205" t="n">
        <f aca="false">O1065*H1065</f>
        <v>0</v>
      </c>
      <c r="Q1065" s="205" t="n">
        <v>1E-005</v>
      </c>
      <c r="R1065" s="205" t="n">
        <f aca="false">Q1065*H1065</f>
        <v>9.9E-005</v>
      </c>
      <c r="S1065" s="205" t="n">
        <v>0</v>
      </c>
      <c r="T1065" s="206" t="n">
        <f aca="false">S1065*H1065</f>
        <v>0</v>
      </c>
      <c r="AR1065" s="11" t="s">
        <v>300</v>
      </c>
      <c r="AT1065" s="11" t="s">
        <v>174</v>
      </c>
      <c r="AU1065" s="11" t="s">
        <v>82</v>
      </c>
      <c r="AY1065" s="11" t="s">
        <v>172</v>
      </c>
      <c r="BE1065" s="207" t="n">
        <f aca="false">IF(N1065="základní",J1065,0)</f>
        <v>0</v>
      </c>
      <c r="BF1065" s="207" t="n">
        <f aca="false">IF(N1065="snížená",J1065,0)</f>
        <v>0</v>
      </c>
      <c r="BG1065" s="207" t="n">
        <f aca="false">IF(N1065="zákl. přenesená",J1065,0)</f>
        <v>0</v>
      </c>
      <c r="BH1065" s="207" t="n">
        <f aca="false">IF(N1065="sníž. přenesená",J1065,0)</f>
        <v>0</v>
      </c>
      <c r="BI1065" s="207" t="n">
        <f aca="false">IF(N1065="nulová",J1065,0)</f>
        <v>0</v>
      </c>
      <c r="BJ1065" s="11" t="s">
        <v>78</v>
      </c>
      <c r="BK1065" s="207" t="n">
        <f aca="false">ROUND(I1065*H1065,2)</f>
        <v>0</v>
      </c>
      <c r="BL1065" s="11" t="s">
        <v>300</v>
      </c>
      <c r="BM1065" s="11" t="s">
        <v>1661</v>
      </c>
    </row>
    <row r="1066" s="208" customFormat="true" ht="13.5" hidden="false" customHeight="false" outlineLevel="0" collapsed="false">
      <c r="B1066" s="209"/>
      <c r="D1066" s="210" t="s">
        <v>180</v>
      </c>
      <c r="E1066" s="211"/>
      <c r="F1066" s="212" t="s">
        <v>1662</v>
      </c>
      <c r="H1066" s="211"/>
      <c r="I1066" s="213"/>
      <c r="L1066" s="209"/>
      <c r="M1066" s="214"/>
      <c r="N1066" s="215"/>
      <c r="O1066" s="215"/>
      <c r="P1066" s="215"/>
      <c r="Q1066" s="215"/>
      <c r="R1066" s="215"/>
      <c r="S1066" s="215"/>
      <c r="T1066" s="216"/>
      <c r="AT1066" s="211" t="s">
        <v>180</v>
      </c>
      <c r="AU1066" s="211" t="s">
        <v>82</v>
      </c>
      <c r="AV1066" s="208" t="s">
        <v>78</v>
      </c>
      <c r="AW1066" s="208" t="s">
        <v>37</v>
      </c>
      <c r="AX1066" s="208" t="s">
        <v>73</v>
      </c>
      <c r="AY1066" s="211" t="s">
        <v>172</v>
      </c>
    </row>
    <row r="1067" s="217" customFormat="true" ht="13.5" hidden="false" customHeight="false" outlineLevel="0" collapsed="false">
      <c r="B1067" s="218"/>
      <c r="D1067" s="210" t="s">
        <v>180</v>
      </c>
      <c r="E1067" s="219"/>
      <c r="F1067" s="220" t="s">
        <v>911</v>
      </c>
      <c r="H1067" s="221" t="n">
        <v>8.1</v>
      </c>
      <c r="I1067" s="222"/>
      <c r="L1067" s="218"/>
      <c r="M1067" s="223"/>
      <c r="N1067" s="224"/>
      <c r="O1067" s="224"/>
      <c r="P1067" s="224"/>
      <c r="Q1067" s="224"/>
      <c r="R1067" s="224"/>
      <c r="S1067" s="224"/>
      <c r="T1067" s="225"/>
      <c r="AT1067" s="219" t="s">
        <v>180</v>
      </c>
      <c r="AU1067" s="219" t="s">
        <v>82</v>
      </c>
      <c r="AV1067" s="217" t="s">
        <v>82</v>
      </c>
      <c r="AW1067" s="217" t="s">
        <v>37</v>
      </c>
      <c r="AX1067" s="217" t="s">
        <v>73</v>
      </c>
      <c r="AY1067" s="219" t="s">
        <v>172</v>
      </c>
    </row>
    <row r="1068" s="217" customFormat="true" ht="13.5" hidden="false" customHeight="false" outlineLevel="0" collapsed="false">
      <c r="B1068" s="218"/>
      <c r="D1068" s="210" t="s">
        <v>180</v>
      </c>
      <c r="E1068" s="219"/>
      <c r="F1068" s="220" t="s">
        <v>1663</v>
      </c>
      <c r="H1068" s="221" t="n">
        <v>1.8</v>
      </c>
      <c r="I1068" s="222"/>
      <c r="L1068" s="218"/>
      <c r="M1068" s="223"/>
      <c r="N1068" s="224"/>
      <c r="O1068" s="224"/>
      <c r="P1068" s="224"/>
      <c r="Q1068" s="224"/>
      <c r="R1068" s="224"/>
      <c r="S1068" s="224"/>
      <c r="T1068" s="225"/>
      <c r="AT1068" s="219" t="s">
        <v>180</v>
      </c>
      <c r="AU1068" s="219" t="s">
        <v>82</v>
      </c>
      <c r="AV1068" s="217" t="s">
        <v>82</v>
      </c>
      <c r="AW1068" s="217" t="s">
        <v>37</v>
      </c>
      <c r="AX1068" s="217" t="s">
        <v>73</v>
      </c>
      <c r="AY1068" s="219" t="s">
        <v>172</v>
      </c>
    </row>
    <row r="1069" s="226" customFormat="true" ht="13.5" hidden="false" customHeight="false" outlineLevel="0" collapsed="false">
      <c r="B1069" s="227"/>
      <c r="D1069" s="228" t="s">
        <v>180</v>
      </c>
      <c r="E1069" s="229"/>
      <c r="F1069" s="230" t="s">
        <v>185</v>
      </c>
      <c r="H1069" s="231" t="n">
        <v>9.9</v>
      </c>
      <c r="I1069" s="232"/>
      <c r="L1069" s="227"/>
      <c r="M1069" s="233"/>
      <c r="N1069" s="234"/>
      <c r="O1069" s="234"/>
      <c r="P1069" s="234"/>
      <c r="Q1069" s="234"/>
      <c r="R1069" s="234"/>
      <c r="S1069" s="234"/>
      <c r="T1069" s="235"/>
      <c r="AT1069" s="236" t="s">
        <v>180</v>
      </c>
      <c r="AU1069" s="236" t="s">
        <v>82</v>
      </c>
      <c r="AV1069" s="226" t="s">
        <v>88</v>
      </c>
      <c r="AW1069" s="226" t="s">
        <v>37</v>
      </c>
      <c r="AX1069" s="226" t="s">
        <v>78</v>
      </c>
      <c r="AY1069" s="236" t="s">
        <v>172</v>
      </c>
    </row>
    <row r="1070" s="30" customFormat="true" ht="31.5" hidden="false" customHeight="true" outlineLevel="0" collapsed="false">
      <c r="B1070" s="195"/>
      <c r="C1070" s="196" t="s">
        <v>1664</v>
      </c>
      <c r="D1070" s="196" t="s">
        <v>174</v>
      </c>
      <c r="E1070" s="197" t="s">
        <v>1665</v>
      </c>
      <c r="F1070" s="198" t="s">
        <v>1666</v>
      </c>
      <c r="G1070" s="199" t="s">
        <v>815</v>
      </c>
      <c r="H1070" s="200" t="n">
        <v>1</v>
      </c>
      <c r="I1070" s="201"/>
      <c r="J1070" s="202" t="n">
        <f aca="false">ROUND(I1070*H1070,2)</f>
        <v>0</v>
      </c>
      <c r="K1070" s="198"/>
      <c r="L1070" s="31"/>
      <c r="M1070" s="203"/>
      <c r="N1070" s="204" t="s">
        <v>44</v>
      </c>
      <c r="O1070" s="32"/>
      <c r="P1070" s="205" t="n">
        <f aca="false">O1070*H1070</f>
        <v>0</v>
      </c>
      <c r="Q1070" s="205" t="n">
        <v>1E-005</v>
      </c>
      <c r="R1070" s="205" t="n">
        <f aca="false">Q1070*H1070</f>
        <v>1E-005</v>
      </c>
      <c r="S1070" s="205" t="n">
        <v>0</v>
      </c>
      <c r="T1070" s="206" t="n">
        <f aca="false">S1070*H1070</f>
        <v>0</v>
      </c>
      <c r="AR1070" s="11" t="s">
        <v>300</v>
      </c>
      <c r="AT1070" s="11" t="s">
        <v>174</v>
      </c>
      <c r="AU1070" s="11" t="s">
        <v>82</v>
      </c>
      <c r="AY1070" s="11" t="s">
        <v>172</v>
      </c>
      <c r="BE1070" s="207" t="n">
        <f aca="false">IF(N1070="základní",J1070,0)</f>
        <v>0</v>
      </c>
      <c r="BF1070" s="207" t="n">
        <f aca="false">IF(N1070="snížená",J1070,0)</f>
        <v>0</v>
      </c>
      <c r="BG1070" s="207" t="n">
        <f aca="false">IF(N1070="zákl. přenesená",J1070,0)</f>
        <v>0</v>
      </c>
      <c r="BH1070" s="207" t="n">
        <f aca="false">IF(N1070="sníž. přenesená",J1070,0)</f>
        <v>0</v>
      </c>
      <c r="BI1070" s="207" t="n">
        <f aca="false">IF(N1070="nulová",J1070,0)</f>
        <v>0</v>
      </c>
      <c r="BJ1070" s="11" t="s">
        <v>78</v>
      </c>
      <c r="BK1070" s="207" t="n">
        <f aca="false">ROUND(I1070*H1070,2)</f>
        <v>0</v>
      </c>
      <c r="BL1070" s="11" t="s">
        <v>300</v>
      </c>
      <c r="BM1070" s="11" t="s">
        <v>1667</v>
      </c>
    </row>
    <row r="1071" s="30" customFormat="true" ht="22.5" hidden="false" customHeight="true" outlineLevel="0" collapsed="false">
      <c r="B1071" s="195"/>
      <c r="C1071" s="196" t="s">
        <v>1668</v>
      </c>
      <c r="D1071" s="196" t="s">
        <v>174</v>
      </c>
      <c r="E1071" s="197" t="s">
        <v>1669</v>
      </c>
      <c r="F1071" s="198" t="s">
        <v>1670</v>
      </c>
      <c r="G1071" s="199" t="s">
        <v>382</v>
      </c>
      <c r="H1071" s="200" t="n">
        <v>2.1</v>
      </c>
      <c r="I1071" s="201"/>
      <c r="J1071" s="202" t="n">
        <f aca="false">ROUND(I1071*H1071,2)</f>
        <v>0</v>
      </c>
      <c r="K1071" s="198"/>
      <c r="L1071" s="31"/>
      <c r="M1071" s="203"/>
      <c r="N1071" s="204" t="s">
        <v>44</v>
      </c>
      <c r="O1071" s="32"/>
      <c r="P1071" s="205" t="n">
        <f aca="false">O1071*H1071</f>
        <v>0</v>
      </c>
      <c r="Q1071" s="205" t="n">
        <v>1E-005</v>
      </c>
      <c r="R1071" s="205" t="n">
        <f aca="false">Q1071*H1071</f>
        <v>2.1E-005</v>
      </c>
      <c r="S1071" s="205" t="n">
        <v>0</v>
      </c>
      <c r="T1071" s="206" t="n">
        <f aca="false">S1071*H1071</f>
        <v>0</v>
      </c>
      <c r="AR1071" s="11" t="s">
        <v>300</v>
      </c>
      <c r="AT1071" s="11" t="s">
        <v>174</v>
      </c>
      <c r="AU1071" s="11" t="s">
        <v>82</v>
      </c>
      <c r="AY1071" s="11" t="s">
        <v>172</v>
      </c>
      <c r="BE1071" s="207" t="n">
        <f aca="false">IF(N1071="základní",J1071,0)</f>
        <v>0</v>
      </c>
      <c r="BF1071" s="207" t="n">
        <f aca="false">IF(N1071="snížená",J1071,0)</f>
        <v>0</v>
      </c>
      <c r="BG1071" s="207" t="n">
        <f aca="false">IF(N1071="zákl. přenesená",J1071,0)</f>
        <v>0</v>
      </c>
      <c r="BH1071" s="207" t="n">
        <f aca="false">IF(N1071="sníž. přenesená",J1071,0)</f>
        <v>0</v>
      </c>
      <c r="BI1071" s="207" t="n">
        <f aca="false">IF(N1071="nulová",J1071,0)</f>
        <v>0</v>
      </c>
      <c r="BJ1071" s="11" t="s">
        <v>78</v>
      </c>
      <c r="BK1071" s="207" t="n">
        <f aca="false">ROUND(I1071*H1071,2)</f>
        <v>0</v>
      </c>
      <c r="BL1071" s="11" t="s">
        <v>300</v>
      </c>
      <c r="BM1071" s="11" t="s">
        <v>1671</v>
      </c>
    </row>
    <row r="1072" s="30" customFormat="true" ht="22.5" hidden="false" customHeight="true" outlineLevel="0" collapsed="false">
      <c r="B1072" s="195"/>
      <c r="C1072" s="196" t="s">
        <v>1672</v>
      </c>
      <c r="D1072" s="196" t="s">
        <v>174</v>
      </c>
      <c r="E1072" s="197" t="s">
        <v>1673</v>
      </c>
      <c r="F1072" s="198" t="s">
        <v>1674</v>
      </c>
      <c r="G1072" s="199" t="s">
        <v>815</v>
      </c>
      <c r="H1072" s="200" t="n">
        <v>1</v>
      </c>
      <c r="I1072" s="201"/>
      <c r="J1072" s="202" t="n">
        <f aca="false">ROUND(I1072*H1072,2)</f>
        <v>0</v>
      </c>
      <c r="K1072" s="198"/>
      <c r="L1072" s="31"/>
      <c r="M1072" s="203"/>
      <c r="N1072" s="204" t="s">
        <v>44</v>
      </c>
      <c r="O1072" s="32"/>
      <c r="P1072" s="205" t="n">
        <f aca="false">O1072*H1072</f>
        <v>0</v>
      </c>
      <c r="Q1072" s="205" t="n">
        <v>1E-005</v>
      </c>
      <c r="R1072" s="205" t="n">
        <f aca="false">Q1072*H1072</f>
        <v>1E-005</v>
      </c>
      <c r="S1072" s="205" t="n">
        <v>0</v>
      </c>
      <c r="T1072" s="206" t="n">
        <f aca="false">S1072*H1072</f>
        <v>0</v>
      </c>
      <c r="AR1072" s="11" t="s">
        <v>300</v>
      </c>
      <c r="AT1072" s="11" t="s">
        <v>174</v>
      </c>
      <c r="AU1072" s="11" t="s">
        <v>82</v>
      </c>
      <c r="AY1072" s="11" t="s">
        <v>172</v>
      </c>
      <c r="BE1072" s="207" t="n">
        <f aca="false">IF(N1072="základní",J1072,0)</f>
        <v>0</v>
      </c>
      <c r="BF1072" s="207" t="n">
        <f aca="false">IF(N1072="snížená",J1072,0)</f>
        <v>0</v>
      </c>
      <c r="BG1072" s="207" t="n">
        <f aca="false">IF(N1072="zákl. přenesená",J1072,0)</f>
        <v>0</v>
      </c>
      <c r="BH1072" s="207" t="n">
        <f aca="false">IF(N1072="sníž. přenesená",J1072,0)</f>
        <v>0</v>
      </c>
      <c r="BI1072" s="207" t="n">
        <f aca="false">IF(N1072="nulová",J1072,0)</f>
        <v>0</v>
      </c>
      <c r="BJ1072" s="11" t="s">
        <v>78</v>
      </c>
      <c r="BK1072" s="207" t="n">
        <f aca="false">ROUND(I1072*H1072,2)</f>
        <v>0</v>
      </c>
      <c r="BL1072" s="11" t="s">
        <v>300</v>
      </c>
      <c r="BM1072" s="11" t="s">
        <v>1675</v>
      </c>
    </row>
    <row r="1073" s="30" customFormat="true" ht="22.5" hidden="false" customHeight="true" outlineLevel="0" collapsed="false">
      <c r="B1073" s="195"/>
      <c r="C1073" s="196" t="s">
        <v>1676</v>
      </c>
      <c r="D1073" s="196" t="s">
        <v>174</v>
      </c>
      <c r="E1073" s="197" t="s">
        <v>1677</v>
      </c>
      <c r="F1073" s="198" t="s">
        <v>1678</v>
      </c>
      <c r="G1073" s="199" t="s">
        <v>246</v>
      </c>
      <c r="H1073" s="200" t="n">
        <v>4.2</v>
      </c>
      <c r="I1073" s="201"/>
      <c r="J1073" s="202" t="n">
        <f aca="false">ROUND(I1073*H1073,2)</f>
        <v>0</v>
      </c>
      <c r="K1073" s="198" t="s">
        <v>178</v>
      </c>
      <c r="L1073" s="31"/>
      <c r="M1073" s="203"/>
      <c r="N1073" s="204" t="s">
        <v>44</v>
      </c>
      <c r="O1073" s="32"/>
      <c r="P1073" s="205" t="n">
        <f aca="false">O1073*H1073</f>
        <v>0</v>
      </c>
      <c r="Q1073" s="205" t="n">
        <v>0</v>
      </c>
      <c r="R1073" s="205" t="n">
        <f aca="false">Q1073*H1073</f>
        <v>0</v>
      </c>
      <c r="S1073" s="205" t="n">
        <v>0</v>
      </c>
      <c r="T1073" s="206" t="n">
        <f aca="false">S1073*H1073</f>
        <v>0</v>
      </c>
      <c r="AR1073" s="11" t="s">
        <v>300</v>
      </c>
      <c r="AT1073" s="11" t="s">
        <v>174</v>
      </c>
      <c r="AU1073" s="11" t="s">
        <v>82</v>
      </c>
      <c r="AY1073" s="11" t="s">
        <v>172</v>
      </c>
      <c r="BE1073" s="207" t="n">
        <f aca="false">IF(N1073="základní",J1073,0)</f>
        <v>0</v>
      </c>
      <c r="BF1073" s="207" t="n">
        <f aca="false">IF(N1073="snížená",J1073,0)</f>
        <v>0</v>
      </c>
      <c r="BG1073" s="207" t="n">
        <f aca="false">IF(N1073="zákl. přenesená",J1073,0)</f>
        <v>0</v>
      </c>
      <c r="BH1073" s="207" t="n">
        <f aca="false">IF(N1073="sníž. přenesená",J1073,0)</f>
        <v>0</v>
      </c>
      <c r="BI1073" s="207" t="n">
        <f aca="false">IF(N1073="nulová",J1073,0)</f>
        <v>0</v>
      </c>
      <c r="BJ1073" s="11" t="s">
        <v>78</v>
      </c>
      <c r="BK1073" s="207" t="n">
        <f aca="false">ROUND(I1073*H1073,2)</f>
        <v>0</v>
      </c>
      <c r="BL1073" s="11" t="s">
        <v>300</v>
      </c>
      <c r="BM1073" s="11" t="s">
        <v>1679</v>
      </c>
    </row>
    <row r="1074" s="180" customFormat="true" ht="29.85" hidden="false" customHeight="true" outlineLevel="0" collapsed="false">
      <c r="B1074" s="181"/>
      <c r="D1074" s="192" t="s">
        <v>72</v>
      </c>
      <c r="E1074" s="193" t="s">
        <v>1680</v>
      </c>
      <c r="F1074" s="193" t="s">
        <v>1681</v>
      </c>
      <c r="I1074" s="184"/>
      <c r="J1074" s="194" t="n">
        <f aca="false">BK1074</f>
        <v>0</v>
      </c>
      <c r="L1074" s="181"/>
      <c r="M1074" s="186"/>
      <c r="N1074" s="187"/>
      <c r="O1074" s="187"/>
      <c r="P1074" s="188" t="n">
        <f aca="false">SUM(P1075:P1103)</f>
        <v>0</v>
      </c>
      <c r="Q1074" s="187"/>
      <c r="R1074" s="188" t="n">
        <f aca="false">SUM(R1075:R1103)</f>
        <v>2.0742532</v>
      </c>
      <c r="S1074" s="187"/>
      <c r="T1074" s="189" t="n">
        <f aca="false">SUM(T1075:T1103)</f>
        <v>0.231</v>
      </c>
      <c r="AR1074" s="182" t="s">
        <v>82</v>
      </c>
      <c r="AT1074" s="190" t="s">
        <v>72</v>
      </c>
      <c r="AU1074" s="190" t="s">
        <v>78</v>
      </c>
      <c r="AY1074" s="182" t="s">
        <v>172</v>
      </c>
      <c r="BK1074" s="191" t="n">
        <f aca="false">SUM(BK1075:BK1103)</f>
        <v>0</v>
      </c>
    </row>
    <row r="1075" s="30" customFormat="true" ht="22.5" hidden="false" customHeight="true" outlineLevel="0" collapsed="false">
      <c r="B1075" s="195"/>
      <c r="C1075" s="196" t="s">
        <v>1682</v>
      </c>
      <c r="D1075" s="196" t="s">
        <v>174</v>
      </c>
      <c r="E1075" s="197" t="s">
        <v>1683</v>
      </c>
      <c r="F1075" s="198" t="s">
        <v>1684</v>
      </c>
      <c r="G1075" s="199" t="s">
        <v>276</v>
      </c>
      <c r="H1075" s="200" t="n">
        <v>12</v>
      </c>
      <c r="I1075" s="201"/>
      <c r="J1075" s="202" t="n">
        <f aca="false">ROUND(I1075*H1075,2)</f>
        <v>0</v>
      </c>
      <c r="K1075" s="198" t="s">
        <v>178</v>
      </c>
      <c r="L1075" s="31"/>
      <c r="M1075" s="203"/>
      <c r="N1075" s="204" t="s">
        <v>44</v>
      </c>
      <c r="O1075" s="32"/>
      <c r="P1075" s="205" t="n">
        <f aca="false">O1075*H1075</f>
        <v>0</v>
      </c>
      <c r="Q1075" s="205" t="n">
        <v>0.00108</v>
      </c>
      <c r="R1075" s="205" t="n">
        <f aca="false">Q1075*H1075</f>
        <v>0.01296</v>
      </c>
      <c r="S1075" s="205" t="n">
        <v>0.013</v>
      </c>
      <c r="T1075" s="206" t="n">
        <f aca="false">S1075*H1075</f>
        <v>0.156</v>
      </c>
      <c r="AR1075" s="11" t="s">
        <v>300</v>
      </c>
      <c r="AT1075" s="11" t="s">
        <v>174</v>
      </c>
      <c r="AU1075" s="11" t="s">
        <v>82</v>
      </c>
      <c r="AY1075" s="11" t="s">
        <v>172</v>
      </c>
      <c r="BE1075" s="207" t="n">
        <f aca="false">IF(N1075="základní",J1075,0)</f>
        <v>0</v>
      </c>
      <c r="BF1075" s="207" t="n">
        <f aca="false">IF(N1075="snížená",J1075,0)</f>
        <v>0</v>
      </c>
      <c r="BG1075" s="207" t="n">
        <f aca="false">IF(N1075="zákl. přenesená",J1075,0)</f>
        <v>0</v>
      </c>
      <c r="BH1075" s="207" t="n">
        <f aca="false">IF(N1075="sníž. přenesená",J1075,0)</f>
        <v>0</v>
      </c>
      <c r="BI1075" s="207" t="n">
        <f aca="false">IF(N1075="nulová",J1075,0)</f>
        <v>0</v>
      </c>
      <c r="BJ1075" s="11" t="s">
        <v>78</v>
      </c>
      <c r="BK1075" s="207" t="n">
        <f aca="false">ROUND(I1075*H1075,2)</f>
        <v>0</v>
      </c>
      <c r="BL1075" s="11" t="s">
        <v>300</v>
      </c>
      <c r="BM1075" s="11" t="s">
        <v>1685</v>
      </c>
    </row>
    <row r="1076" s="208" customFormat="true" ht="27" hidden="false" customHeight="false" outlineLevel="0" collapsed="false">
      <c r="B1076" s="209"/>
      <c r="D1076" s="210" t="s">
        <v>180</v>
      </c>
      <c r="E1076" s="211"/>
      <c r="F1076" s="212" t="s">
        <v>1686</v>
      </c>
      <c r="H1076" s="211"/>
      <c r="I1076" s="213"/>
      <c r="L1076" s="209"/>
      <c r="M1076" s="214"/>
      <c r="N1076" s="215"/>
      <c r="O1076" s="215"/>
      <c r="P1076" s="215"/>
      <c r="Q1076" s="215"/>
      <c r="R1076" s="215"/>
      <c r="S1076" s="215"/>
      <c r="T1076" s="216"/>
      <c r="AT1076" s="211" t="s">
        <v>180</v>
      </c>
      <c r="AU1076" s="211" t="s">
        <v>82</v>
      </c>
      <c r="AV1076" s="208" t="s">
        <v>78</v>
      </c>
      <c r="AW1076" s="208" t="s">
        <v>37</v>
      </c>
      <c r="AX1076" s="208" t="s">
        <v>73</v>
      </c>
      <c r="AY1076" s="211" t="s">
        <v>172</v>
      </c>
    </row>
    <row r="1077" s="217" customFormat="true" ht="13.5" hidden="false" customHeight="false" outlineLevel="0" collapsed="false">
      <c r="B1077" s="218"/>
      <c r="D1077" s="228" t="s">
        <v>180</v>
      </c>
      <c r="E1077" s="237"/>
      <c r="F1077" s="238" t="s">
        <v>280</v>
      </c>
      <c r="H1077" s="239" t="n">
        <v>12</v>
      </c>
      <c r="I1077" s="222"/>
      <c r="L1077" s="218"/>
      <c r="M1077" s="223"/>
      <c r="N1077" s="224"/>
      <c r="O1077" s="224"/>
      <c r="P1077" s="224"/>
      <c r="Q1077" s="224"/>
      <c r="R1077" s="224"/>
      <c r="S1077" s="224"/>
      <c r="T1077" s="225"/>
      <c r="AT1077" s="219" t="s">
        <v>180</v>
      </c>
      <c r="AU1077" s="219" t="s">
        <v>82</v>
      </c>
      <c r="AV1077" s="217" t="s">
        <v>82</v>
      </c>
      <c r="AW1077" s="217" t="s">
        <v>37</v>
      </c>
      <c r="AX1077" s="217" t="s">
        <v>78</v>
      </c>
      <c r="AY1077" s="219" t="s">
        <v>172</v>
      </c>
    </row>
    <row r="1078" s="30" customFormat="true" ht="22.5" hidden="false" customHeight="true" outlineLevel="0" collapsed="false">
      <c r="B1078" s="195"/>
      <c r="C1078" s="240" t="s">
        <v>1687</v>
      </c>
      <c r="D1078" s="240" t="s">
        <v>243</v>
      </c>
      <c r="E1078" s="241" t="s">
        <v>1688</v>
      </c>
      <c r="F1078" s="242" t="s">
        <v>1689</v>
      </c>
      <c r="G1078" s="243" t="s">
        <v>177</v>
      </c>
      <c r="H1078" s="244" t="n">
        <v>1.188</v>
      </c>
      <c r="I1078" s="245"/>
      <c r="J1078" s="246" t="n">
        <f aca="false">ROUND(I1078*H1078,2)</f>
        <v>0</v>
      </c>
      <c r="K1078" s="242" t="s">
        <v>178</v>
      </c>
      <c r="L1078" s="247"/>
      <c r="M1078" s="248"/>
      <c r="N1078" s="249" t="s">
        <v>44</v>
      </c>
      <c r="O1078" s="32"/>
      <c r="P1078" s="205" t="n">
        <f aca="false">O1078*H1078</f>
        <v>0</v>
      </c>
      <c r="Q1078" s="205" t="n">
        <v>0.072</v>
      </c>
      <c r="R1078" s="205" t="n">
        <f aca="false">Q1078*H1078</f>
        <v>0.085536</v>
      </c>
      <c r="S1078" s="205" t="n">
        <v>0</v>
      </c>
      <c r="T1078" s="206" t="n">
        <f aca="false">S1078*H1078</f>
        <v>0</v>
      </c>
      <c r="AR1078" s="11" t="s">
        <v>403</v>
      </c>
      <c r="AT1078" s="11" t="s">
        <v>243</v>
      </c>
      <c r="AU1078" s="11" t="s">
        <v>82</v>
      </c>
      <c r="AY1078" s="11" t="s">
        <v>172</v>
      </c>
      <c r="BE1078" s="207" t="n">
        <f aca="false">IF(N1078="základní",J1078,0)</f>
        <v>0</v>
      </c>
      <c r="BF1078" s="207" t="n">
        <f aca="false">IF(N1078="snížená",J1078,0)</f>
        <v>0</v>
      </c>
      <c r="BG1078" s="207" t="n">
        <f aca="false">IF(N1078="zákl. přenesená",J1078,0)</f>
        <v>0</v>
      </c>
      <c r="BH1078" s="207" t="n">
        <f aca="false">IF(N1078="sníž. přenesená",J1078,0)</f>
        <v>0</v>
      </c>
      <c r="BI1078" s="207" t="n">
        <f aca="false">IF(N1078="nulová",J1078,0)</f>
        <v>0</v>
      </c>
      <c r="BJ1078" s="11" t="s">
        <v>78</v>
      </c>
      <c r="BK1078" s="207" t="n">
        <f aca="false">ROUND(I1078*H1078,2)</f>
        <v>0</v>
      </c>
      <c r="BL1078" s="11" t="s">
        <v>300</v>
      </c>
      <c r="BM1078" s="11" t="s">
        <v>1690</v>
      </c>
    </row>
    <row r="1079" s="217" customFormat="true" ht="13.5" hidden="false" customHeight="false" outlineLevel="0" collapsed="false">
      <c r="B1079" s="218"/>
      <c r="D1079" s="228" t="s">
        <v>180</v>
      </c>
      <c r="E1079" s="237"/>
      <c r="F1079" s="238" t="s">
        <v>1691</v>
      </c>
      <c r="H1079" s="239" t="n">
        <v>1.188</v>
      </c>
      <c r="I1079" s="222"/>
      <c r="L1079" s="218"/>
      <c r="M1079" s="223"/>
      <c r="N1079" s="224"/>
      <c r="O1079" s="224"/>
      <c r="P1079" s="224"/>
      <c r="Q1079" s="224"/>
      <c r="R1079" s="224"/>
      <c r="S1079" s="224"/>
      <c r="T1079" s="225"/>
      <c r="AT1079" s="219" t="s">
        <v>180</v>
      </c>
      <c r="AU1079" s="219" t="s">
        <v>82</v>
      </c>
      <c r="AV1079" s="217" t="s">
        <v>82</v>
      </c>
      <c r="AW1079" s="217" t="s">
        <v>37</v>
      </c>
      <c r="AX1079" s="217" t="s">
        <v>78</v>
      </c>
      <c r="AY1079" s="219" t="s">
        <v>172</v>
      </c>
    </row>
    <row r="1080" s="30" customFormat="true" ht="22.5" hidden="false" customHeight="true" outlineLevel="0" collapsed="false">
      <c r="B1080" s="195"/>
      <c r="C1080" s="196" t="s">
        <v>1692</v>
      </c>
      <c r="D1080" s="196" t="s">
        <v>174</v>
      </c>
      <c r="E1080" s="197" t="s">
        <v>1693</v>
      </c>
      <c r="F1080" s="198" t="s">
        <v>1694</v>
      </c>
      <c r="G1080" s="199" t="s">
        <v>276</v>
      </c>
      <c r="H1080" s="200" t="n">
        <v>25</v>
      </c>
      <c r="I1080" s="201"/>
      <c r="J1080" s="202" t="n">
        <f aca="false">ROUND(I1080*H1080,2)</f>
        <v>0</v>
      </c>
      <c r="K1080" s="198" t="s">
        <v>178</v>
      </c>
      <c r="L1080" s="31"/>
      <c r="M1080" s="203"/>
      <c r="N1080" s="204" t="s">
        <v>44</v>
      </c>
      <c r="O1080" s="32"/>
      <c r="P1080" s="205" t="n">
        <f aca="false">O1080*H1080</f>
        <v>0</v>
      </c>
      <c r="Q1080" s="205" t="n">
        <v>0.00083</v>
      </c>
      <c r="R1080" s="205" t="n">
        <f aca="false">Q1080*H1080</f>
        <v>0.02075</v>
      </c>
      <c r="S1080" s="205" t="n">
        <v>0.003</v>
      </c>
      <c r="T1080" s="206" t="n">
        <f aca="false">S1080*H1080</f>
        <v>0.075</v>
      </c>
      <c r="AR1080" s="11" t="s">
        <v>300</v>
      </c>
      <c r="AT1080" s="11" t="s">
        <v>174</v>
      </c>
      <c r="AU1080" s="11" t="s">
        <v>82</v>
      </c>
      <c r="AY1080" s="11" t="s">
        <v>172</v>
      </c>
      <c r="BE1080" s="207" t="n">
        <f aca="false">IF(N1080="základní",J1080,0)</f>
        <v>0</v>
      </c>
      <c r="BF1080" s="207" t="n">
        <f aca="false">IF(N1080="snížená",J1080,0)</f>
        <v>0</v>
      </c>
      <c r="BG1080" s="207" t="n">
        <f aca="false">IF(N1080="zákl. přenesená",J1080,0)</f>
        <v>0</v>
      </c>
      <c r="BH1080" s="207" t="n">
        <f aca="false">IF(N1080="sníž. přenesená",J1080,0)</f>
        <v>0</v>
      </c>
      <c r="BI1080" s="207" t="n">
        <f aca="false">IF(N1080="nulová",J1080,0)</f>
        <v>0</v>
      </c>
      <c r="BJ1080" s="11" t="s">
        <v>78</v>
      </c>
      <c r="BK1080" s="207" t="n">
        <f aca="false">ROUND(I1080*H1080,2)</f>
        <v>0</v>
      </c>
      <c r="BL1080" s="11" t="s">
        <v>300</v>
      </c>
      <c r="BM1080" s="11" t="s">
        <v>1695</v>
      </c>
    </row>
    <row r="1081" s="208" customFormat="true" ht="13.5" hidden="false" customHeight="false" outlineLevel="0" collapsed="false">
      <c r="B1081" s="209"/>
      <c r="D1081" s="210" t="s">
        <v>180</v>
      </c>
      <c r="E1081" s="211"/>
      <c r="F1081" s="212" t="s">
        <v>1696</v>
      </c>
      <c r="H1081" s="211"/>
      <c r="I1081" s="213"/>
      <c r="L1081" s="209"/>
      <c r="M1081" s="214"/>
      <c r="N1081" s="215"/>
      <c r="O1081" s="215"/>
      <c r="P1081" s="215"/>
      <c r="Q1081" s="215"/>
      <c r="R1081" s="215"/>
      <c r="S1081" s="215"/>
      <c r="T1081" s="216"/>
      <c r="AT1081" s="211" t="s">
        <v>180</v>
      </c>
      <c r="AU1081" s="211" t="s">
        <v>82</v>
      </c>
      <c r="AV1081" s="208" t="s">
        <v>78</v>
      </c>
      <c r="AW1081" s="208" t="s">
        <v>37</v>
      </c>
      <c r="AX1081" s="208" t="s">
        <v>73</v>
      </c>
      <c r="AY1081" s="211" t="s">
        <v>172</v>
      </c>
    </row>
    <row r="1082" s="217" customFormat="true" ht="13.5" hidden="false" customHeight="false" outlineLevel="0" collapsed="false">
      <c r="B1082" s="218"/>
      <c r="D1082" s="228" t="s">
        <v>180</v>
      </c>
      <c r="E1082" s="237"/>
      <c r="F1082" s="238" t="s">
        <v>352</v>
      </c>
      <c r="H1082" s="239" t="n">
        <v>25</v>
      </c>
      <c r="I1082" s="222"/>
      <c r="L1082" s="218"/>
      <c r="M1082" s="223"/>
      <c r="N1082" s="224"/>
      <c r="O1082" s="224"/>
      <c r="P1082" s="224"/>
      <c r="Q1082" s="224"/>
      <c r="R1082" s="224"/>
      <c r="S1082" s="224"/>
      <c r="T1082" s="225"/>
      <c r="AT1082" s="219" t="s">
        <v>180</v>
      </c>
      <c r="AU1082" s="219" t="s">
        <v>82</v>
      </c>
      <c r="AV1082" s="217" t="s">
        <v>82</v>
      </c>
      <c r="AW1082" s="217" t="s">
        <v>37</v>
      </c>
      <c r="AX1082" s="217" t="s">
        <v>78</v>
      </c>
      <c r="AY1082" s="219" t="s">
        <v>172</v>
      </c>
    </row>
    <row r="1083" s="30" customFormat="true" ht="22.5" hidden="false" customHeight="true" outlineLevel="0" collapsed="false">
      <c r="B1083" s="195"/>
      <c r="C1083" s="240" t="s">
        <v>1697</v>
      </c>
      <c r="D1083" s="240" t="s">
        <v>243</v>
      </c>
      <c r="E1083" s="241" t="s">
        <v>1698</v>
      </c>
      <c r="F1083" s="242" t="s">
        <v>1699</v>
      </c>
      <c r="G1083" s="243" t="s">
        <v>177</v>
      </c>
      <c r="H1083" s="244" t="n">
        <v>0.9</v>
      </c>
      <c r="I1083" s="245"/>
      <c r="J1083" s="246" t="n">
        <f aca="false">ROUND(I1083*H1083,2)</f>
        <v>0</v>
      </c>
      <c r="K1083" s="242" t="s">
        <v>178</v>
      </c>
      <c r="L1083" s="247"/>
      <c r="M1083" s="248"/>
      <c r="N1083" s="249" t="s">
        <v>44</v>
      </c>
      <c r="O1083" s="32"/>
      <c r="P1083" s="205" t="n">
        <f aca="false">O1083*H1083</f>
        <v>0</v>
      </c>
      <c r="Q1083" s="205" t="n">
        <v>0.0155</v>
      </c>
      <c r="R1083" s="205" t="n">
        <f aca="false">Q1083*H1083</f>
        <v>0.01395</v>
      </c>
      <c r="S1083" s="205" t="n">
        <v>0</v>
      </c>
      <c r="T1083" s="206" t="n">
        <f aca="false">S1083*H1083</f>
        <v>0</v>
      </c>
      <c r="AR1083" s="11" t="s">
        <v>403</v>
      </c>
      <c r="AT1083" s="11" t="s">
        <v>243</v>
      </c>
      <c r="AU1083" s="11" t="s">
        <v>82</v>
      </c>
      <c r="AY1083" s="11" t="s">
        <v>172</v>
      </c>
      <c r="BE1083" s="207" t="n">
        <f aca="false">IF(N1083="základní",J1083,0)</f>
        <v>0</v>
      </c>
      <c r="BF1083" s="207" t="n">
        <f aca="false">IF(N1083="snížená",J1083,0)</f>
        <v>0</v>
      </c>
      <c r="BG1083" s="207" t="n">
        <f aca="false">IF(N1083="zákl. přenesená",J1083,0)</f>
        <v>0</v>
      </c>
      <c r="BH1083" s="207" t="n">
        <f aca="false">IF(N1083="sníž. přenesená",J1083,0)</f>
        <v>0</v>
      </c>
      <c r="BI1083" s="207" t="n">
        <f aca="false">IF(N1083="nulová",J1083,0)</f>
        <v>0</v>
      </c>
      <c r="BJ1083" s="11" t="s">
        <v>78</v>
      </c>
      <c r="BK1083" s="207" t="n">
        <f aca="false">ROUND(I1083*H1083,2)</f>
        <v>0</v>
      </c>
      <c r="BL1083" s="11" t="s">
        <v>300</v>
      </c>
      <c r="BM1083" s="11" t="s">
        <v>1700</v>
      </c>
    </row>
    <row r="1084" s="217" customFormat="true" ht="13.5" hidden="false" customHeight="false" outlineLevel="0" collapsed="false">
      <c r="B1084" s="218"/>
      <c r="D1084" s="228" t="s">
        <v>180</v>
      </c>
      <c r="E1084" s="237"/>
      <c r="F1084" s="238" t="s">
        <v>882</v>
      </c>
      <c r="H1084" s="239" t="n">
        <v>0.9</v>
      </c>
      <c r="I1084" s="222"/>
      <c r="L1084" s="218"/>
      <c r="M1084" s="223"/>
      <c r="N1084" s="224"/>
      <c r="O1084" s="224"/>
      <c r="P1084" s="224"/>
      <c r="Q1084" s="224"/>
      <c r="R1084" s="224"/>
      <c r="S1084" s="224"/>
      <c r="T1084" s="225"/>
      <c r="AT1084" s="219" t="s">
        <v>180</v>
      </c>
      <c r="AU1084" s="219" t="s">
        <v>82</v>
      </c>
      <c r="AV1084" s="217" t="s">
        <v>82</v>
      </c>
      <c r="AW1084" s="217" t="s">
        <v>37</v>
      </c>
      <c r="AX1084" s="217" t="s">
        <v>78</v>
      </c>
      <c r="AY1084" s="219" t="s">
        <v>172</v>
      </c>
    </row>
    <row r="1085" s="30" customFormat="true" ht="22.5" hidden="false" customHeight="true" outlineLevel="0" collapsed="false">
      <c r="B1085" s="195"/>
      <c r="C1085" s="196" t="s">
        <v>1701</v>
      </c>
      <c r="D1085" s="196" t="s">
        <v>174</v>
      </c>
      <c r="E1085" s="197" t="s">
        <v>1702</v>
      </c>
      <c r="F1085" s="198" t="s">
        <v>1703</v>
      </c>
      <c r="G1085" s="199" t="s">
        <v>177</v>
      </c>
      <c r="H1085" s="200" t="n">
        <v>29.11</v>
      </c>
      <c r="I1085" s="201"/>
      <c r="J1085" s="202" t="n">
        <f aca="false">ROUND(I1085*H1085,2)</f>
        <v>0</v>
      </c>
      <c r="K1085" s="198" t="s">
        <v>178</v>
      </c>
      <c r="L1085" s="31"/>
      <c r="M1085" s="203"/>
      <c r="N1085" s="204" t="s">
        <v>44</v>
      </c>
      <c r="O1085" s="32"/>
      <c r="P1085" s="205" t="n">
        <f aca="false">O1085*H1085</f>
        <v>0</v>
      </c>
      <c r="Q1085" s="205" t="n">
        <v>0.0375</v>
      </c>
      <c r="R1085" s="205" t="n">
        <f aca="false">Q1085*H1085</f>
        <v>1.091625</v>
      </c>
      <c r="S1085" s="205" t="n">
        <v>0</v>
      </c>
      <c r="T1085" s="206" t="n">
        <f aca="false">S1085*H1085</f>
        <v>0</v>
      </c>
      <c r="AR1085" s="11" t="s">
        <v>300</v>
      </c>
      <c r="AT1085" s="11" t="s">
        <v>174</v>
      </c>
      <c r="AU1085" s="11" t="s">
        <v>82</v>
      </c>
      <c r="AY1085" s="11" t="s">
        <v>172</v>
      </c>
      <c r="BE1085" s="207" t="n">
        <f aca="false">IF(N1085="základní",J1085,0)</f>
        <v>0</v>
      </c>
      <c r="BF1085" s="207" t="n">
        <f aca="false">IF(N1085="snížená",J1085,0)</f>
        <v>0</v>
      </c>
      <c r="BG1085" s="207" t="n">
        <f aca="false">IF(N1085="zákl. přenesená",J1085,0)</f>
        <v>0</v>
      </c>
      <c r="BH1085" s="207" t="n">
        <f aca="false">IF(N1085="sníž. přenesená",J1085,0)</f>
        <v>0</v>
      </c>
      <c r="BI1085" s="207" t="n">
        <f aca="false">IF(N1085="nulová",J1085,0)</f>
        <v>0</v>
      </c>
      <c r="BJ1085" s="11" t="s">
        <v>78</v>
      </c>
      <c r="BK1085" s="207" t="n">
        <f aca="false">ROUND(I1085*H1085,2)</f>
        <v>0</v>
      </c>
      <c r="BL1085" s="11" t="s">
        <v>300</v>
      </c>
      <c r="BM1085" s="11" t="s">
        <v>1704</v>
      </c>
    </row>
    <row r="1086" s="208" customFormat="true" ht="13.5" hidden="false" customHeight="false" outlineLevel="0" collapsed="false">
      <c r="B1086" s="209"/>
      <c r="D1086" s="210" t="s">
        <v>180</v>
      </c>
      <c r="E1086" s="211"/>
      <c r="F1086" s="212" t="s">
        <v>260</v>
      </c>
      <c r="H1086" s="211"/>
      <c r="I1086" s="213"/>
      <c r="L1086" s="209"/>
      <c r="M1086" s="214"/>
      <c r="N1086" s="215"/>
      <c r="O1086" s="215"/>
      <c r="P1086" s="215"/>
      <c r="Q1086" s="215"/>
      <c r="R1086" s="215"/>
      <c r="S1086" s="215"/>
      <c r="T1086" s="216"/>
      <c r="AT1086" s="211" t="s">
        <v>180</v>
      </c>
      <c r="AU1086" s="211" t="s">
        <v>82</v>
      </c>
      <c r="AV1086" s="208" t="s">
        <v>78</v>
      </c>
      <c r="AW1086" s="208" t="s">
        <v>37</v>
      </c>
      <c r="AX1086" s="208" t="s">
        <v>73</v>
      </c>
      <c r="AY1086" s="211" t="s">
        <v>172</v>
      </c>
    </row>
    <row r="1087" s="208" customFormat="true" ht="13.5" hidden="false" customHeight="false" outlineLevel="0" collapsed="false">
      <c r="B1087" s="209"/>
      <c r="D1087" s="210" t="s">
        <v>180</v>
      </c>
      <c r="E1087" s="211"/>
      <c r="F1087" s="212" t="s">
        <v>1705</v>
      </c>
      <c r="H1087" s="211"/>
      <c r="I1087" s="213"/>
      <c r="L1087" s="209"/>
      <c r="M1087" s="214"/>
      <c r="N1087" s="215"/>
      <c r="O1087" s="215"/>
      <c r="P1087" s="215"/>
      <c r="Q1087" s="215"/>
      <c r="R1087" s="215"/>
      <c r="S1087" s="215"/>
      <c r="T1087" s="216"/>
      <c r="AT1087" s="211" t="s">
        <v>180</v>
      </c>
      <c r="AU1087" s="211" t="s">
        <v>82</v>
      </c>
      <c r="AV1087" s="208" t="s">
        <v>78</v>
      </c>
      <c r="AW1087" s="208" t="s">
        <v>37</v>
      </c>
      <c r="AX1087" s="208" t="s">
        <v>73</v>
      </c>
      <c r="AY1087" s="211" t="s">
        <v>172</v>
      </c>
    </row>
    <row r="1088" s="217" customFormat="true" ht="13.5" hidden="false" customHeight="false" outlineLevel="0" collapsed="false">
      <c r="B1088" s="218"/>
      <c r="D1088" s="228" t="s">
        <v>180</v>
      </c>
      <c r="E1088" s="237"/>
      <c r="F1088" s="238" t="s">
        <v>668</v>
      </c>
      <c r="H1088" s="239" t="n">
        <v>29.11</v>
      </c>
      <c r="I1088" s="222"/>
      <c r="L1088" s="218"/>
      <c r="M1088" s="223"/>
      <c r="N1088" s="224"/>
      <c r="O1088" s="224"/>
      <c r="P1088" s="224"/>
      <c r="Q1088" s="224"/>
      <c r="R1088" s="224"/>
      <c r="S1088" s="224"/>
      <c r="T1088" s="225"/>
      <c r="AT1088" s="219" t="s">
        <v>180</v>
      </c>
      <c r="AU1088" s="219" t="s">
        <v>82</v>
      </c>
      <c r="AV1088" s="217" t="s">
        <v>82</v>
      </c>
      <c r="AW1088" s="217" t="s">
        <v>37</v>
      </c>
      <c r="AX1088" s="217" t="s">
        <v>78</v>
      </c>
      <c r="AY1088" s="219" t="s">
        <v>172</v>
      </c>
    </row>
    <row r="1089" s="30" customFormat="true" ht="22.5" hidden="false" customHeight="true" outlineLevel="0" collapsed="false">
      <c r="B1089" s="195"/>
      <c r="C1089" s="240" t="s">
        <v>1706</v>
      </c>
      <c r="D1089" s="240" t="s">
        <v>243</v>
      </c>
      <c r="E1089" s="241" t="s">
        <v>1707</v>
      </c>
      <c r="F1089" s="242" t="s">
        <v>1708</v>
      </c>
      <c r="G1089" s="243" t="s">
        <v>177</v>
      </c>
      <c r="H1089" s="244" t="n">
        <v>32.021</v>
      </c>
      <c r="I1089" s="245"/>
      <c r="J1089" s="246" t="n">
        <f aca="false">ROUND(I1089*H1089,2)</f>
        <v>0</v>
      </c>
      <c r="K1089" s="242" t="s">
        <v>178</v>
      </c>
      <c r="L1089" s="247"/>
      <c r="M1089" s="248"/>
      <c r="N1089" s="249" t="s">
        <v>44</v>
      </c>
      <c r="O1089" s="32"/>
      <c r="P1089" s="205" t="n">
        <f aca="false">O1089*H1089</f>
        <v>0</v>
      </c>
      <c r="Q1089" s="205" t="n">
        <v>0.0192</v>
      </c>
      <c r="R1089" s="205" t="n">
        <f aca="false">Q1089*H1089</f>
        <v>0.6148032</v>
      </c>
      <c r="S1089" s="205" t="n">
        <v>0</v>
      </c>
      <c r="T1089" s="206" t="n">
        <f aca="false">S1089*H1089</f>
        <v>0</v>
      </c>
      <c r="AR1089" s="11" t="s">
        <v>403</v>
      </c>
      <c r="AT1089" s="11" t="s">
        <v>243</v>
      </c>
      <c r="AU1089" s="11" t="s">
        <v>82</v>
      </c>
      <c r="AY1089" s="11" t="s">
        <v>172</v>
      </c>
      <c r="BE1089" s="207" t="n">
        <f aca="false">IF(N1089="základní",J1089,0)</f>
        <v>0</v>
      </c>
      <c r="BF1089" s="207" t="n">
        <f aca="false">IF(N1089="snížená",J1089,0)</f>
        <v>0</v>
      </c>
      <c r="BG1089" s="207" t="n">
        <f aca="false">IF(N1089="zákl. přenesená",J1089,0)</f>
        <v>0</v>
      </c>
      <c r="BH1089" s="207" t="n">
        <f aca="false">IF(N1089="sníž. přenesená",J1089,0)</f>
        <v>0</v>
      </c>
      <c r="BI1089" s="207" t="n">
        <f aca="false">IF(N1089="nulová",J1089,0)</f>
        <v>0</v>
      </c>
      <c r="BJ1089" s="11" t="s">
        <v>78</v>
      </c>
      <c r="BK1089" s="207" t="n">
        <f aca="false">ROUND(I1089*H1089,2)</f>
        <v>0</v>
      </c>
      <c r="BL1089" s="11" t="s">
        <v>300</v>
      </c>
      <c r="BM1089" s="11" t="s">
        <v>1709</v>
      </c>
    </row>
    <row r="1090" s="217" customFormat="true" ht="13.5" hidden="false" customHeight="false" outlineLevel="0" collapsed="false">
      <c r="B1090" s="218"/>
      <c r="D1090" s="228" t="s">
        <v>180</v>
      </c>
      <c r="F1090" s="238" t="s">
        <v>1710</v>
      </c>
      <c r="H1090" s="239" t="n">
        <v>32.021</v>
      </c>
      <c r="I1090" s="222"/>
      <c r="L1090" s="218"/>
      <c r="M1090" s="223"/>
      <c r="N1090" s="224"/>
      <c r="O1090" s="224"/>
      <c r="P1090" s="224"/>
      <c r="Q1090" s="224"/>
      <c r="R1090" s="224"/>
      <c r="S1090" s="224"/>
      <c r="T1090" s="225"/>
      <c r="AT1090" s="219" t="s">
        <v>180</v>
      </c>
      <c r="AU1090" s="219" t="s">
        <v>82</v>
      </c>
      <c r="AV1090" s="217" t="s">
        <v>82</v>
      </c>
      <c r="AW1090" s="217" t="s">
        <v>6</v>
      </c>
      <c r="AX1090" s="217" t="s">
        <v>78</v>
      </c>
      <c r="AY1090" s="219" t="s">
        <v>172</v>
      </c>
    </row>
    <row r="1091" s="30" customFormat="true" ht="22.5" hidden="false" customHeight="true" outlineLevel="0" collapsed="false">
      <c r="B1091" s="195"/>
      <c r="C1091" s="196" t="s">
        <v>1711</v>
      </c>
      <c r="D1091" s="196" t="s">
        <v>174</v>
      </c>
      <c r="E1091" s="197" t="s">
        <v>1712</v>
      </c>
      <c r="F1091" s="198" t="s">
        <v>1713</v>
      </c>
      <c r="G1091" s="199" t="s">
        <v>177</v>
      </c>
      <c r="H1091" s="200" t="n">
        <v>29.11</v>
      </c>
      <c r="I1091" s="201"/>
      <c r="J1091" s="202" t="n">
        <f aca="false">ROUND(I1091*H1091,2)</f>
        <v>0</v>
      </c>
      <c r="K1091" s="198" t="s">
        <v>178</v>
      </c>
      <c r="L1091" s="31"/>
      <c r="M1091" s="203"/>
      <c r="N1091" s="204" t="s">
        <v>44</v>
      </c>
      <c r="O1091" s="32"/>
      <c r="P1091" s="205" t="n">
        <f aca="false">O1091*H1091</f>
        <v>0</v>
      </c>
      <c r="Q1091" s="205" t="n">
        <v>0.0003</v>
      </c>
      <c r="R1091" s="205" t="n">
        <f aca="false">Q1091*H1091</f>
        <v>0.008733</v>
      </c>
      <c r="S1091" s="205" t="n">
        <v>0</v>
      </c>
      <c r="T1091" s="206" t="n">
        <f aca="false">S1091*H1091</f>
        <v>0</v>
      </c>
      <c r="AR1091" s="11" t="s">
        <v>300</v>
      </c>
      <c r="AT1091" s="11" t="s">
        <v>174</v>
      </c>
      <c r="AU1091" s="11" t="s">
        <v>82</v>
      </c>
      <c r="AY1091" s="11" t="s">
        <v>172</v>
      </c>
      <c r="BE1091" s="207" t="n">
        <f aca="false">IF(N1091="základní",J1091,0)</f>
        <v>0</v>
      </c>
      <c r="BF1091" s="207" t="n">
        <f aca="false">IF(N1091="snížená",J1091,0)</f>
        <v>0</v>
      </c>
      <c r="BG1091" s="207" t="n">
        <f aca="false">IF(N1091="zákl. přenesená",J1091,0)</f>
        <v>0</v>
      </c>
      <c r="BH1091" s="207" t="n">
        <f aca="false">IF(N1091="sníž. přenesená",J1091,0)</f>
        <v>0</v>
      </c>
      <c r="BI1091" s="207" t="n">
        <f aca="false">IF(N1091="nulová",J1091,0)</f>
        <v>0</v>
      </c>
      <c r="BJ1091" s="11" t="s">
        <v>78</v>
      </c>
      <c r="BK1091" s="207" t="n">
        <f aca="false">ROUND(I1091*H1091,2)</f>
        <v>0</v>
      </c>
      <c r="BL1091" s="11" t="s">
        <v>300</v>
      </c>
      <c r="BM1091" s="11" t="s">
        <v>1714</v>
      </c>
    </row>
    <row r="1092" s="30" customFormat="true" ht="22.5" hidden="false" customHeight="true" outlineLevel="0" collapsed="false">
      <c r="B1092" s="195"/>
      <c r="C1092" s="196" t="s">
        <v>1715</v>
      </c>
      <c r="D1092" s="196" t="s">
        <v>174</v>
      </c>
      <c r="E1092" s="197" t="s">
        <v>1716</v>
      </c>
      <c r="F1092" s="198" t="s">
        <v>1717</v>
      </c>
      <c r="G1092" s="199" t="s">
        <v>382</v>
      </c>
      <c r="H1092" s="200" t="n">
        <v>3</v>
      </c>
      <c r="I1092" s="201"/>
      <c r="J1092" s="202" t="n">
        <f aca="false">ROUND(I1092*H1092,2)</f>
        <v>0</v>
      </c>
      <c r="K1092" s="198" t="s">
        <v>178</v>
      </c>
      <c r="L1092" s="31"/>
      <c r="M1092" s="203"/>
      <c r="N1092" s="204" t="s">
        <v>44</v>
      </c>
      <c r="O1092" s="32"/>
      <c r="P1092" s="205" t="n">
        <f aca="false">O1092*H1092</f>
        <v>0</v>
      </c>
      <c r="Q1092" s="205" t="n">
        <v>0.0002</v>
      </c>
      <c r="R1092" s="205" t="n">
        <f aca="false">Q1092*H1092</f>
        <v>0.0006</v>
      </c>
      <c r="S1092" s="205" t="n">
        <v>0</v>
      </c>
      <c r="T1092" s="206" t="n">
        <f aca="false">S1092*H1092</f>
        <v>0</v>
      </c>
      <c r="AR1092" s="11" t="s">
        <v>300</v>
      </c>
      <c r="AT1092" s="11" t="s">
        <v>174</v>
      </c>
      <c r="AU1092" s="11" t="s">
        <v>82</v>
      </c>
      <c r="AY1092" s="11" t="s">
        <v>172</v>
      </c>
      <c r="BE1092" s="207" t="n">
        <f aca="false">IF(N1092="základní",J1092,0)</f>
        <v>0</v>
      </c>
      <c r="BF1092" s="207" t="n">
        <f aca="false">IF(N1092="snížená",J1092,0)</f>
        <v>0</v>
      </c>
      <c r="BG1092" s="207" t="n">
        <f aca="false">IF(N1092="zákl. přenesená",J1092,0)</f>
        <v>0</v>
      </c>
      <c r="BH1092" s="207" t="n">
        <f aca="false">IF(N1092="sníž. přenesená",J1092,0)</f>
        <v>0</v>
      </c>
      <c r="BI1092" s="207" t="n">
        <f aca="false">IF(N1092="nulová",J1092,0)</f>
        <v>0</v>
      </c>
      <c r="BJ1092" s="11" t="s">
        <v>78</v>
      </c>
      <c r="BK1092" s="207" t="n">
        <f aca="false">ROUND(I1092*H1092,2)</f>
        <v>0</v>
      </c>
      <c r="BL1092" s="11" t="s">
        <v>300</v>
      </c>
      <c r="BM1092" s="11" t="s">
        <v>1718</v>
      </c>
    </row>
    <row r="1093" s="208" customFormat="true" ht="13.5" hidden="false" customHeight="false" outlineLevel="0" collapsed="false">
      <c r="B1093" s="209"/>
      <c r="D1093" s="210" t="s">
        <v>180</v>
      </c>
      <c r="E1093" s="211"/>
      <c r="F1093" s="212" t="s">
        <v>260</v>
      </c>
      <c r="H1093" s="211"/>
      <c r="I1093" s="213"/>
      <c r="L1093" s="209"/>
      <c r="M1093" s="214"/>
      <c r="N1093" s="215"/>
      <c r="O1093" s="215"/>
      <c r="P1093" s="215"/>
      <c r="Q1093" s="215"/>
      <c r="R1093" s="215"/>
      <c r="S1093" s="215"/>
      <c r="T1093" s="216"/>
      <c r="AT1093" s="211" t="s">
        <v>180</v>
      </c>
      <c r="AU1093" s="211" t="s">
        <v>82</v>
      </c>
      <c r="AV1093" s="208" t="s">
        <v>78</v>
      </c>
      <c r="AW1093" s="208" t="s">
        <v>37</v>
      </c>
      <c r="AX1093" s="208" t="s">
        <v>73</v>
      </c>
      <c r="AY1093" s="211" t="s">
        <v>172</v>
      </c>
    </row>
    <row r="1094" s="217" customFormat="true" ht="13.5" hidden="false" customHeight="false" outlineLevel="0" collapsed="false">
      <c r="B1094" s="218"/>
      <c r="D1094" s="210" t="s">
        <v>180</v>
      </c>
      <c r="E1094" s="219"/>
      <c r="F1094" s="220" t="s">
        <v>1719</v>
      </c>
      <c r="H1094" s="221" t="n">
        <v>2</v>
      </c>
      <c r="I1094" s="222"/>
      <c r="L1094" s="218"/>
      <c r="M1094" s="223"/>
      <c r="N1094" s="224"/>
      <c r="O1094" s="224"/>
      <c r="P1094" s="224"/>
      <c r="Q1094" s="224"/>
      <c r="R1094" s="224"/>
      <c r="S1094" s="224"/>
      <c r="T1094" s="225"/>
      <c r="AT1094" s="219" t="s">
        <v>180</v>
      </c>
      <c r="AU1094" s="219" t="s">
        <v>82</v>
      </c>
      <c r="AV1094" s="217" t="s">
        <v>82</v>
      </c>
      <c r="AW1094" s="217" t="s">
        <v>37</v>
      </c>
      <c r="AX1094" s="217" t="s">
        <v>73</v>
      </c>
      <c r="AY1094" s="219" t="s">
        <v>172</v>
      </c>
    </row>
    <row r="1095" s="217" customFormat="true" ht="13.5" hidden="false" customHeight="false" outlineLevel="0" collapsed="false">
      <c r="B1095" s="218"/>
      <c r="D1095" s="210" t="s">
        <v>180</v>
      </c>
      <c r="E1095" s="219"/>
      <c r="F1095" s="220" t="s">
        <v>1720</v>
      </c>
      <c r="H1095" s="221" t="n">
        <v>1</v>
      </c>
      <c r="I1095" s="222"/>
      <c r="L1095" s="218"/>
      <c r="M1095" s="223"/>
      <c r="N1095" s="224"/>
      <c r="O1095" s="224"/>
      <c r="P1095" s="224"/>
      <c r="Q1095" s="224"/>
      <c r="R1095" s="224"/>
      <c r="S1095" s="224"/>
      <c r="T1095" s="225"/>
      <c r="AT1095" s="219" t="s">
        <v>180</v>
      </c>
      <c r="AU1095" s="219" t="s">
        <v>82</v>
      </c>
      <c r="AV1095" s="217" t="s">
        <v>82</v>
      </c>
      <c r="AW1095" s="217" t="s">
        <v>37</v>
      </c>
      <c r="AX1095" s="217" t="s">
        <v>73</v>
      </c>
      <c r="AY1095" s="219" t="s">
        <v>172</v>
      </c>
    </row>
    <row r="1096" s="226" customFormat="true" ht="13.5" hidden="false" customHeight="false" outlineLevel="0" collapsed="false">
      <c r="B1096" s="227"/>
      <c r="D1096" s="228" t="s">
        <v>180</v>
      </c>
      <c r="E1096" s="229"/>
      <c r="F1096" s="230" t="s">
        <v>185</v>
      </c>
      <c r="H1096" s="231" t="n">
        <v>3</v>
      </c>
      <c r="I1096" s="232"/>
      <c r="L1096" s="227"/>
      <c r="M1096" s="233"/>
      <c r="N1096" s="234"/>
      <c r="O1096" s="234"/>
      <c r="P1096" s="234"/>
      <c r="Q1096" s="234"/>
      <c r="R1096" s="234"/>
      <c r="S1096" s="234"/>
      <c r="T1096" s="235"/>
      <c r="AT1096" s="236" t="s">
        <v>180</v>
      </c>
      <c r="AU1096" s="236" t="s">
        <v>82</v>
      </c>
      <c r="AV1096" s="226" t="s">
        <v>88</v>
      </c>
      <c r="AW1096" s="226" t="s">
        <v>37</v>
      </c>
      <c r="AX1096" s="226" t="s">
        <v>78</v>
      </c>
      <c r="AY1096" s="236" t="s">
        <v>172</v>
      </c>
    </row>
    <row r="1097" s="30" customFormat="true" ht="22.5" hidden="false" customHeight="true" outlineLevel="0" collapsed="false">
      <c r="B1097" s="195"/>
      <c r="C1097" s="240" t="s">
        <v>1721</v>
      </c>
      <c r="D1097" s="240" t="s">
        <v>243</v>
      </c>
      <c r="E1097" s="241" t="s">
        <v>1722</v>
      </c>
      <c r="F1097" s="242" t="s">
        <v>1723</v>
      </c>
      <c r="G1097" s="243" t="s">
        <v>382</v>
      </c>
      <c r="H1097" s="244" t="n">
        <v>3.3</v>
      </c>
      <c r="I1097" s="245"/>
      <c r="J1097" s="246" t="n">
        <f aca="false">ROUND(I1097*H1097,2)</f>
        <v>0</v>
      </c>
      <c r="K1097" s="242"/>
      <c r="L1097" s="247"/>
      <c r="M1097" s="248"/>
      <c r="N1097" s="249" t="s">
        <v>44</v>
      </c>
      <c r="O1097" s="32"/>
      <c r="P1097" s="205" t="n">
        <f aca="false">O1097*H1097</f>
        <v>0</v>
      </c>
      <c r="Q1097" s="205" t="n">
        <v>6E-005</v>
      </c>
      <c r="R1097" s="205" t="n">
        <f aca="false">Q1097*H1097</f>
        <v>0.000198</v>
      </c>
      <c r="S1097" s="205" t="n">
        <v>0</v>
      </c>
      <c r="T1097" s="206" t="n">
        <f aca="false">S1097*H1097</f>
        <v>0</v>
      </c>
      <c r="AR1097" s="11" t="s">
        <v>403</v>
      </c>
      <c r="AT1097" s="11" t="s">
        <v>243</v>
      </c>
      <c r="AU1097" s="11" t="s">
        <v>82</v>
      </c>
      <c r="AY1097" s="11" t="s">
        <v>172</v>
      </c>
      <c r="BE1097" s="207" t="n">
        <f aca="false">IF(N1097="základní",J1097,0)</f>
        <v>0</v>
      </c>
      <c r="BF1097" s="207" t="n">
        <f aca="false">IF(N1097="snížená",J1097,0)</f>
        <v>0</v>
      </c>
      <c r="BG1097" s="207" t="n">
        <f aca="false">IF(N1097="zákl. přenesená",J1097,0)</f>
        <v>0</v>
      </c>
      <c r="BH1097" s="207" t="n">
        <f aca="false">IF(N1097="sníž. přenesená",J1097,0)</f>
        <v>0</v>
      </c>
      <c r="BI1097" s="207" t="n">
        <f aca="false">IF(N1097="nulová",J1097,0)</f>
        <v>0</v>
      </c>
      <c r="BJ1097" s="11" t="s">
        <v>78</v>
      </c>
      <c r="BK1097" s="207" t="n">
        <f aca="false">ROUND(I1097*H1097,2)</f>
        <v>0</v>
      </c>
      <c r="BL1097" s="11" t="s">
        <v>300</v>
      </c>
      <c r="BM1097" s="11" t="s">
        <v>1724</v>
      </c>
    </row>
    <row r="1098" s="217" customFormat="true" ht="13.5" hidden="false" customHeight="false" outlineLevel="0" collapsed="false">
      <c r="B1098" s="218"/>
      <c r="D1098" s="228" t="s">
        <v>180</v>
      </c>
      <c r="F1098" s="238" t="s">
        <v>1725</v>
      </c>
      <c r="H1098" s="239" t="n">
        <v>3.3</v>
      </c>
      <c r="I1098" s="222"/>
      <c r="L1098" s="218"/>
      <c r="M1098" s="223"/>
      <c r="N1098" s="224"/>
      <c r="O1098" s="224"/>
      <c r="P1098" s="224"/>
      <c r="Q1098" s="224"/>
      <c r="R1098" s="224"/>
      <c r="S1098" s="224"/>
      <c r="T1098" s="225"/>
      <c r="AT1098" s="219" t="s">
        <v>180</v>
      </c>
      <c r="AU1098" s="219" t="s">
        <v>82</v>
      </c>
      <c r="AV1098" s="217" t="s">
        <v>82</v>
      </c>
      <c r="AW1098" s="217" t="s">
        <v>6</v>
      </c>
      <c r="AX1098" s="217" t="s">
        <v>78</v>
      </c>
      <c r="AY1098" s="219" t="s">
        <v>172</v>
      </c>
    </row>
    <row r="1099" s="30" customFormat="true" ht="22.5" hidden="false" customHeight="true" outlineLevel="0" collapsed="false">
      <c r="B1099" s="195"/>
      <c r="C1099" s="196" t="s">
        <v>1726</v>
      </c>
      <c r="D1099" s="196" t="s">
        <v>174</v>
      </c>
      <c r="E1099" s="197" t="s">
        <v>1727</v>
      </c>
      <c r="F1099" s="198" t="s">
        <v>1728</v>
      </c>
      <c r="G1099" s="199" t="s">
        <v>382</v>
      </c>
      <c r="H1099" s="200" t="n">
        <v>2.7</v>
      </c>
      <c r="I1099" s="201"/>
      <c r="J1099" s="202" t="n">
        <f aca="false">ROUND(I1099*H1099,2)</f>
        <v>0</v>
      </c>
      <c r="K1099" s="198" t="s">
        <v>178</v>
      </c>
      <c r="L1099" s="31"/>
      <c r="M1099" s="203"/>
      <c r="N1099" s="204" t="s">
        <v>44</v>
      </c>
      <c r="O1099" s="32"/>
      <c r="P1099" s="205" t="n">
        <f aca="false">O1099*H1099</f>
        <v>0</v>
      </c>
      <c r="Q1099" s="205" t="n">
        <v>0.00034</v>
      </c>
      <c r="R1099" s="205" t="n">
        <f aca="false">Q1099*H1099</f>
        <v>0.000918</v>
      </c>
      <c r="S1099" s="205" t="n">
        <v>0</v>
      </c>
      <c r="T1099" s="206" t="n">
        <f aca="false">S1099*H1099</f>
        <v>0</v>
      </c>
      <c r="AR1099" s="11" t="s">
        <v>300</v>
      </c>
      <c r="AT1099" s="11" t="s">
        <v>174</v>
      </c>
      <c r="AU1099" s="11" t="s">
        <v>82</v>
      </c>
      <c r="AY1099" s="11" t="s">
        <v>172</v>
      </c>
      <c r="BE1099" s="207" t="n">
        <f aca="false">IF(N1099="základní",J1099,0)</f>
        <v>0</v>
      </c>
      <c r="BF1099" s="207" t="n">
        <f aca="false">IF(N1099="snížená",J1099,0)</f>
        <v>0</v>
      </c>
      <c r="BG1099" s="207" t="n">
        <f aca="false">IF(N1099="zákl. přenesená",J1099,0)</f>
        <v>0</v>
      </c>
      <c r="BH1099" s="207" t="n">
        <f aca="false">IF(N1099="sníž. přenesená",J1099,0)</f>
        <v>0</v>
      </c>
      <c r="BI1099" s="207" t="n">
        <f aca="false">IF(N1099="nulová",J1099,0)</f>
        <v>0</v>
      </c>
      <c r="BJ1099" s="11" t="s">
        <v>78</v>
      </c>
      <c r="BK1099" s="207" t="n">
        <f aca="false">ROUND(I1099*H1099,2)</f>
        <v>0</v>
      </c>
      <c r="BL1099" s="11" t="s">
        <v>300</v>
      </c>
      <c r="BM1099" s="11" t="s">
        <v>1729</v>
      </c>
    </row>
    <row r="1100" s="30" customFormat="true" ht="22.5" hidden="false" customHeight="true" outlineLevel="0" collapsed="false">
      <c r="B1100" s="195"/>
      <c r="C1100" s="240" t="s">
        <v>1730</v>
      </c>
      <c r="D1100" s="240" t="s">
        <v>243</v>
      </c>
      <c r="E1100" s="241" t="s">
        <v>1731</v>
      </c>
      <c r="F1100" s="242" t="s">
        <v>1732</v>
      </c>
      <c r="G1100" s="243" t="s">
        <v>276</v>
      </c>
      <c r="H1100" s="244" t="n">
        <v>1.1</v>
      </c>
      <c r="I1100" s="245"/>
      <c r="J1100" s="246" t="n">
        <f aca="false">ROUND(I1100*H1100,2)</f>
        <v>0</v>
      </c>
      <c r="K1100" s="242"/>
      <c r="L1100" s="247"/>
      <c r="M1100" s="248"/>
      <c r="N1100" s="249" t="s">
        <v>44</v>
      </c>
      <c r="O1100" s="32"/>
      <c r="P1100" s="205" t="n">
        <f aca="false">O1100*H1100</f>
        <v>0</v>
      </c>
      <c r="Q1100" s="205" t="n">
        <v>3E-005</v>
      </c>
      <c r="R1100" s="205" t="n">
        <f aca="false">Q1100*H1100</f>
        <v>3.3E-005</v>
      </c>
      <c r="S1100" s="205" t="n">
        <v>0</v>
      </c>
      <c r="T1100" s="206" t="n">
        <f aca="false">S1100*H1100</f>
        <v>0</v>
      </c>
      <c r="AR1100" s="11" t="s">
        <v>403</v>
      </c>
      <c r="AT1100" s="11" t="s">
        <v>243</v>
      </c>
      <c r="AU1100" s="11" t="s">
        <v>82</v>
      </c>
      <c r="AY1100" s="11" t="s">
        <v>172</v>
      </c>
      <c r="BE1100" s="207" t="n">
        <f aca="false">IF(N1100="základní",J1100,0)</f>
        <v>0</v>
      </c>
      <c r="BF1100" s="207" t="n">
        <f aca="false">IF(N1100="snížená",J1100,0)</f>
        <v>0</v>
      </c>
      <c r="BG1100" s="207" t="n">
        <f aca="false">IF(N1100="zákl. přenesená",J1100,0)</f>
        <v>0</v>
      </c>
      <c r="BH1100" s="207" t="n">
        <f aca="false">IF(N1100="sníž. přenesená",J1100,0)</f>
        <v>0</v>
      </c>
      <c r="BI1100" s="207" t="n">
        <f aca="false">IF(N1100="nulová",J1100,0)</f>
        <v>0</v>
      </c>
      <c r="BJ1100" s="11" t="s">
        <v>78</v>
      </c>
      <c r="BK1100" s="207" t="n">
        <f aca="false">ROUND(I1100*H1100,2)</f>
        <v>0</v>
      </c>
      <c r="BL1100" s="11" t="s">
        <v>300</v>
      </c>
      <c r="BM1100" s="11" t="s">
        <v>1733</v>
      </c>
    </row>
    <row r="1101" s="217" customFormat="true" ht="13.5" hidden="false" customHeight="false" outlineLevel="0" collapsed="false">
      <c r="B1101" s="218"/>
      <c r="D1101" s="228" t="s">
        <v>180</v>
      </c>
      <c r="F1101" s="238" t="s">
        <v>1734</v>
      </c>
      <c r="H1101" s="239" t="n">
        <v>1.1</v>
      </c>
      <c r="I1101" s="222"/>
      <c r="L1101" s="218"/>
      <c r="M1101" s="223"/>
      <c r="N1101" s="224"/>
      <c r="O1101" s="224"/>
      <c r="P1101" s="224"/>
      <c r="Q1101" s="224"/>
      <c r="R1101" s="224"/>
      <c r="S1101" s="224"/>
      <c r="T1101" s="225"/>
      <c r="AT1101" s="219" t="s">
        <v>180</v>
      </c>
      <c r="AU1101" s="219" t="s">
        <v>82</v>
      </c>
      <c r="AV1101" s="217" t="s">
        <v>82</v>
      </c>
      <c r="AW1101" s="217" t="s">
        <v>6</v>
      </c>
      <c r="AX1101" s="217" t="s">
        <v>78</v>
      </c>
      <c r="AY1101" s="219" t="s">
        <v>172</v>
      </c>
    </row>
    <row r="1102" s="30" customFormat="true" ht="22.5" hidden="false" customHeight="true" outlineLevel="0" collapsed="false">
      <c r="B1102" s="195"/>
      <c r="C1102" s="196" t="s">
        <v>1735</v>
      </c>
      <c r="D1102" s="196" t="s">
        <v>174</v>
      </c>
      <c r="E1102" s="197" t="s">
        <v>1736</v>
      </c>
      <c r="F1102" s="198" t="s">
        <v>1737</v>
      </c>
      <c r="G1102" s="199" t="s">
        <v>177</v>
      </c>
      <c r="H1102" s="200" t="n">
        <v>29.11</v>
      </c>
      <c r="I1102" s="201"/>
      <c r="J1102" s="202" t="n">
        <f aca="false">ROUND(I1102*H1102,2)</f>
        <v>0</v>
      </c>
      <c r="K1102" s="198" t="s">
        <v>178</v>
      </c>
      <c r="L1102" s="31"/>
      <c r="M1102" s="203"/>
      <c r="N1102" s="204" t="s">
        <v>44</v>
      </c>
      <c r="O1102" s="32"/>
      <c r="P1102" s="205" t="n">
        <f aca="false">O1102*H1102</f>
        <v>0</v>
      </c>
      <c r="Q1102" s="205" t="n">
        <v>0.0077</v>
      </c>
      <c r="R1102" s="205" t="n">
        <f aca="false">Q1102*H1102</f>
        <v>0.224147</v>
      </c>
      <c r="S1102" s="205" t="n">
        <v>0</v>
      </c>
      <c r="T1102" s="206" t="n">
        <f aca="false">S1102*H1102</f>
        <v>0</v>
      </c>
      <c r="AR1102" s="11" t="s">
        <v>300</v>
      </c>
      <c r="AT1102" s="11" t="s">
        <v>174</v>
      </c>
      <c r="AU1102" s="11" t="s">
        <v>82</v>
      </c>
      <c r="AY1102" s="11" t="s">
        <v>172</v>
      </c>
      <c r="BE1102" s="207" t="n">
        <f aca="false">IF(N1102="základní",J1102,0)</f>
        <v>0</v>
      </c>
      <c r="BF1102" s="207" t="n">
        <f aca="false">IF(N1102="snížená",J1102,0)</f>
        <v>0</v>
      </c>
      <c r="BG1102" s="207" t="n">
        <f aca="false">IF(N1102="zákl. přenesená",J1102,0)</f>
        <v>0</v>
      </c>
      <c r="BH1102" s="207" t="n">
        <f aca="false">IF(N1102="sníž. přenesená",J1102,0)</f>
        <v>0</v>
      </c>
      <c r="BI1102" s="207" t="n">
        <f aca="false">IF(N1102="nulová",J1102,0)</f>
        <v>0</v>
      </c>
      <c r="BJ1102" s="11" t="s">
        <v>78</v>
      </c>
      <c r="BK1102" s="207" t="n">
        <f aca="false">ROUND(I1102*H1102,2)</f>
        <v>0</v>
      </c>
      <c r="BL1102" s="11" t="s">
        <v>300</v>
      </c>
      <c r="BM1102" s="11" t="s">
        <v>1738</v>
      </c>
    </row>
    <row r="1103" s="30" customFormat="true" ht="22.5" hidden="false" customHeight="true" outlineLevel="0" collapsed="false">
      <c r="B1103" s="195"/>
      <c r="C1103" s="196" t="s">
        <v>1739</v>
      </c>
      <c r="D1103" s="196" t="s">
        <v>174</v>
      </c>
      <c r="E1103" s="197" t="s">
        <v>1740</v>
      </c>
      <c r="F1103" s="198" t="s">
        <v>1741</v>
      </c>
      <c r="G1103" s="199" t="s">
        <v>246</v>
      </c>
      <c r="H1103" s="200" t="n">
        <v>2.074</v>
      </c>
      <c r="I1103" s="201"/>
      <c r="J1103" s="202" t="n">
        <f aca="false">ROUND(I1103*H1103,2)</f>
        <v>0</v>
      </c>
      <c r="K1103" s="198" t="s">
        <v>178</v>
      </c>
      <c r="L1103" s="31"/>
      <c r="M1103" s="203"/>
      <c r="N1103" s="204" t="s">
        <v>44</v>
      </c>
      <c r="O1103" s="32"/>
      <c r="P1103" s="205" t="n">
        <f aca="false">O1103*H1103</f>
        <v>0</v>
      </c>
      <c r="Q1103" s="205" t="n">
        <v>0</v>
      </c>
      <c r="R1103" s="205" t="n">
        <f aca="false">Q1103*H1103</f>
        <v>0</v>
      </c>
      <c r="S1103" s="205" t="n">
        <v>0</v>
      </c>
      <c r="T1103" s="206" t="n">
        <f aca="false">S1103*H1103</f>
        <v>0</v>
      </c>
      <c r="AR1103" s="11" t="s">
        <v>300</v>
      </c>
      <c r="AT1103" s="11" t="s">
        <v>174</v>
      </c>
      <c r="AU1103" s="11" t="s">
        <v>82</v>
      </c>
      <c r="AY1103" s="11" t="s">
        <v>172</v>
      </c>
      <c r="BE1103" s="207" t="n">
        <f aca="false">IF(N1103="základní",J1103,0)</f>
        <v>0</v>
      </c>
      <c r="BF1103" s="207" t="n">
        <f aca="false">IF(N1103="snížená",J1103,0)</f>
        <v>0</v>
      </c>
      <c r="BG1103" s="207" t="n">
        <f aca="false">IF(N1103="zákl. přenesená",J1103,0)</f>
        <v>0</v>
      </c>
      <c r="BH1103" s="207" t="n">
        <f aca="false">IF(N1103="sníž. přenesená",J1103,0)</f>
        <v>0</v>
      </c>
      <c r="BI1103" s="207" t="n">
        <f aca="false">IF(N1103="nulová",J1103,0)</f>
        <v>0</v>
      </c>
      <c r="BJ1103" s="11" t="s">
        <v>78</v>
      </c>
      <c r="BK1103" s="207" t="n">
        <f aca="false">ROUND(I1103*H1103,2)</f>
        <v>0</v>
      </c>
      <c r="BL1103" s="11" t="s">
        <v>300</v>
      </c>
      <c r="BM1103" s="11" t="s">
        <v>1742</v>
      </c>
    </row>
    <row r="1104" s="180" customFormat="true" ht="29.85" hidden="false" customHeight="true" outlineLevel="0" collapsed="false">
      <c r="B1104" s="181"/>
      <c r="D1104" s="192" t="s">
        <v>72</v>
      </c>
      <c r="E1104" s="193" t="s">
        <v>1743</v>
      </c>
      <c r="F1104" s="193" t="s">
        <v>1744</v>
      </c>
      <c r="I1104" s="184"/>
      <c r="J1104" s="194" t="n">
        <f aca="false">BK1104</f>
        <v>0</v>
      </c>
      <c r="L1104" s="181"/>
      <c r="M1104" s="186"/>
      <c r="N1104" s="187"/>
      <c r="O1104" s="187"/>
      <c r="P1104" s="188" t="n">
        <f aca="false">SUM(P1105:P1108)</f>
        <v>0</v>
      </c>
      <c r="Q1104" s="187"/>
      <c r="R1104" s="188" t="n">
        <f aca="false">SUM(R1105:R1108)</f>
        <v>0</v>
      </c>
      <c r="S1104" s="187"/>
      <c r="T1104" s="189" t="n">
        <f aca="false">SUM(T1105:T1108)</f>
        <v>0.162377</v>
      </c>
      <c r="AR1104" s="182" t="s">
        <v>82</v>
      </c>
      <c r="AT1104" s="190" t="s">
        <v>72</v>
      </c>
      <c r="AU1104" s="190" t="s">
        <v>78</v>
      </c>
      <c r="AY1104" s="182" t="s">
        <v>172</v>
      </c>
      <c r="BK1104" s="191" t="n">
        <f aca="false">SUM(BK1105:BK1108)</f>
        <v>0</v>
      </c>
    </row>
    <row r="1105" s="30" customFormat="true" ht="22.5" hidden="false" customHeight="true" outlineLevel="0" collapsed="false">
      <c r="B1105" s="195"/>
      <c r="C1105" s="196" t="s">
        <v>1745</v>
      </c>
      <c r="D1105" s="196" t="s">
        <v>174</v>
      </c>
      <c r="E1105" s="197" t="s">
        <v>1746</v>
      </c>
      <c r="F1105" s="198" t="s">
        <v>1747</v>
      </c>
      <c r="G1105" s="199" t="s">
        <v>177</v>
      </c>
      <c r="H1105" s="200" t="n">
        <v>22.87</v>
      </c>
      <c r="I1105" s="201"/>
      <c r="J1105" s="202" t="n">
        <f aca="false">ROUND(I1105*H1105,2)</f>
        <v>0</v>
      </c>
      <c r="K1105" s="198" t="s">
        <v>178</v>
      </c>
      <c r="L1105" s="31"/>
      <c r="M1105" s="203"/>
      <c r="N1105" s="204" t="s">
        <v>44</v>
      </c>
      <c r="O1105" s="32"/>
      <c r="P1105" s="205" t="n">
        <f aca="false">O1105*H1105</f>
        <v>0</v>
      </c>
      <c r="Q1105" s="205" t="n">
        <v>0</v>
      </c>
      <c r="R1105" s="205" t="n">
        <f aca="false">Q1105*H1105</f>
        <v>0</v>
      </c>
      <c r="S1105" s="205" t="n">
        <v>0.0071</v>
      </c>
      <c r="T1105" s="206" t="n">
        <f aca="false">S1105*H1105</f>
        <v>0.162377</v>
      </c>
      <c r="AR1105" s="11" t="s">
        <v>300</v>
      </c>
      <c r="AT1105" s="11" t="s">
        <v>174</v>
      </c>
      <c r="AU1105" s="11" t="s">
        <v>82</v>
      </c>
      <c r="AY1105" s="11" t="s">
        <v>172</v>
      </c>
      <c r="BE1105" s="207" t="n">
        <f aca="false">IF(N1105="základní",J1105,0)</f>
        <v>0</v>
      </c>
      <c r="BF1105" s="207" t="n">
        <f aca="false">IF(N1105="snížená",J1105,0)</f>
        <v>0</v>
      </c>
      <c r="BG1105" s="207" t="n">
        <f aca="false">IF(N1105="zákl. přenesená",J1105,0)</f>
        <v>0</v>
      </c>
      <c r="BH1105" s="207" t="n">
        <f aca="false">IF(N1105="sníž. přenesená",J1105,0)</f>
        <v>0</v>
      </c>
      <c r="BI1105" s="207" t="n">
        <f aca="false">IF(N1105="nulová",J1105,0)</f>
        <v>0</v>
      </c>
      <c r="BJ1105" s="11" t="s">
        <v>78</v>
      </c>
      <c r="BK1105" s="207" t="n">
        <f aca="false">ROUND(I1105*H1105,2)</f>
        <v>0</v>
      </c>
      <c r="BL1105" s="11" t="s">
        <v>300</v>
      </c>
      <c r="BM1105" s="11" t="s">
        <v>1748</v>
      </c>
    </row>
    <row r="1106" s="208" customFormat="true" ht="13.5" hidden="false" customHeight="false" outlineLevel="0" collapsed="false">
      <c r="B1106" s="209"/>
      <c r="D1106" s="210" t="s">
        <v>180</v>
      </c>
      <c r="E1106" s="211"/>
      <c r="F1106" s="212" t="s">
        <v>793</v>
      </c>
      <c r="H1106" s="211"/>
      <c r="I1106" s="213"/>
      <c r="L1106" s="209"/>
      <c r="M1106" s="214"/>
      <c r="N1106" s="215"/>
      <c r="O1106" s="215"/>
      <c r="P1106" s="215"/>
      <c r="Q1106" s="215"/>
      <c r="R1106" s="215"/>
      <c r="S1106" s="215"/>
      <c r="T1106" s="216"/>
      <c r="AT1106" s="211" t="s">
        <v>180</v>
      </c>
      <c r="AU1106" s="211" t="s">
        <v>82</v>
      </c>
      <c r="AV1106" s="208" t="s">
        <v>78</v>
      </c>
      <c r="AW1106" s="208" t="s">
        <v>37</v>
      </c>
      <c r="AX1106" s="208" t="s">
        <v>73</v>
      </c>
      <c r="AY1106" s="211" t="s">
        <v>172</v>
      </c>
    </row>
    <row r="1107" s="217" customFormat="true" ht="13.5" hidden="false" customHeight="false" outlineLevel="0" collapsed="false">
      <c r="B1107" s="218"/>
      <c r="D1107" s="210" t="s">
        <v>180</v>
      </c>
      <c r="E1107" s="219"/>
      <c r="F1107" s="220"/>
      <c r="H1107" s="221" t="n">
        <v>0</v>
      </c>
      <c r="I1107" s="222"/>
      <c r="L1107" s="218"/>
      <c r="M1107" s="223"/>
      <c r="N1107" s="224"/>
      <c r="O1107" s="224"/>
      <c r="P1107" s="224"/>
      <c r="Q1107" s="224"/>
      <c r="R1107" s="224"/>
      <c r="S1107" s="224"/>
      <c r="T1107" s="225"/>
      <c r="AT1107" s="219" t="s">
        <v>180</v>
      </c>
      <c r="AU1107" s="219" t="s">
        <v>82</v>
      </c>
      <c r="AV1107" s="217" t="s">
        <v>82</v>
      </c>
      <c r="AW1107" s="217" t="s">
        <v>37</v>
      </c>
      <c r="AX1107" s="217" t="s">
        <v>73</v>
      </c>
      <c r="AY1107" s="219" t="s">
        <v>172</v>
      </c>
    </row>
    <row r="1108" s="217" customFormat="true" ht="13.5" hidden="false" customHeight="false" outlineLevel="0" collapsed="false">
      <c r="B1108" s="218"/>
      <c r="D1108" s="210" t="s">
        <v>180</v>
      </c>
      <c r="E1108" s="219"/>
      <c r="F1108" s="220" t="s">
        <v>1749</v>
      </c>
      <c r="H1108" s="221" t="n">
        <v>22.87</v>
      </c>
      <c r="I1108" s="222"/>
      <c r="L1108" s="218"/>
      <c r="M1108" s="223"/>
      <c r="N1108" s="224"/>
      <c r="O1108" s="224"/>
      <c r="P1108" s="224"/>
      <c r="Q1108" s="224"/>
      <c r="R1108" s="224"/>
      <c r="S1108" s="224"/>
      <c r="T1108" s="225"/>
      <c r="AT1108" s="219" t="s">
        <v>180</v>
      </c>
      <c r="AU1108" s="219" t="s">
        <v>82</v>
      </c>
      <c r="AV1108" s="217" t="s">
        <v>82</v>
      </c>
      <c r="AW1108" s="217" t="s">
        <v>37</v>
      </c>
      <c r="AX1108" s="217" t="s">
        <v>78</v>
      </c>
      <c r="AY1108" s="219" t="s">
        <v>172</v>
      </c>
    </row>
    <row r="1109" s="180" customFormat="true" ht="29.85" hidden="false" customHeight="true" outlineLevel="0" collapsed="false">
      <c r="B1109" s="181"/>
      <c r="D1109" s="192" t="s">
        <v>72</v>
      </c>
      <c r="E1109" s="193" t="s">
        <v>1750</v>
      </c>
      <c r="F1109" s="193" t="s">
        <v>1751</v>
      </c>
      <c r="I1109" s="184"/>
      <c r="J1109" s="194" t="n">
        <f aca="false">BK1109</f>
        <v>0</v>
      </c>
      <c r="L1109" s="181"/>
      <c r="M1109" s="186"/>
      <c r="N1109" s="187"/>
      <c r="O1109" s="187"/>
      <c r="P1109" s="188" t="n">
        <f aca="false">SUM(P1110:P1176)</f>
        <v>0</v>
      </c>
      <c r="Q1109" s="187"/>
      <c r="R1109" s="188" t="n">
        <f aca="false">SUM(R1110:R1176)</f>
        <v>3.15616864</v>
      </c>
      <c r="S1109" s="187"/>
      <c r="T1109" s="189" t="n">
        <f aca="false">SUM(T1110:T1176)</f>
        <v>0.109005</v>
      </c>
      <c r="AR1109" s="182" t="s">
        <v>82</v>
      </c>
      <c r="AT1109" s="190" t="s">
        <v>72</v>
      </c>
      <c r="AU1109" s="190" t="s">
        <v>78</v>
      </c>
      <c r="AY1109" s="182" t="s">
        <v>172</v>
      </c>
      <c r="BK1109" s="191" t="n">
        <f aca="false">SUM(BK1110:BK1176)</f>
        <v>0</v>
      </c>
    </row>
    <row r="1110" s="30" customFormat="true" ht="22.5" hidden="false" customHeight="true" outlineLevel="0" collapsed="false">
      <c r="B1110" s="195"/>
      <c r="C1110" s="196" t="s">
        <v>1752</v>
      </c>
      <c r="D1110" s="196" t="s">
        <v>174</v>
      </c>
      <c r="E1110" s="197" t="s">
        <v>1753</v>
      </c>
      <c r="F1110" s="198" t="s">
        <v>1754</v>
      </c>
      <c r="G1110" s="199" t="s">
        <v>177</v>
      </c>
      <c r="H1110" s="200" t="n">
        <v>257.11</v>
      </c>
      <c r="I1110" s="201"/>
      <c r="J1110" s="202" t="n">
        <f aca="false">ROUND(I1110*H1110,2)</f>
        <v>0</v>
      </c>
      <c r="K1110" s="198" t="s">
        <v>178</v>
      </c>
      <c r="L1110" s="31"/>
      <c r="M1110" s="203"/>
      <c r="N1110" s="204" t="s">
        <v>44</v>
      </c>
      <c r="O1110" s="32"/>
      <c r="P1110" s="205" t="n">
        <f aca="false">O1110*H1110</f>
        <v>0</v>
      </c>
      <c r="Q1110" s="205" t="n">
        <v>0</v>
      </c>
      <c r="R1110" s="205" t="n">
        <f aca="false">Q1110*H1110</f>
        <v>0</v>
      </c>
      <c r="S1110" s="205" t="n">
        <v>0</v>
      </c>
      <c r="T1110" s="206" t="n">
        <f aca="false">S1110*H1110</f>
        <v>0</v>
      </c>
      <c r="AR1110" s="11" t="s">
        <v>300</v>
      </c>
      <c r="AT1110" s="11" t="s">
        <v>174</v>
      </c>
      <c r="AU1110" s="11" t="s">
        <v>82</v>
      </c>
      <c r="AY1110" s="11" t="s">
        <v>172</v>
      </c>
      <c r="BE1110" s="207" t="n">
        <f aca="false">IF(N1110="základní",J1110,0)</f>
        <v>0</v>
      </c>
      <c r="BF1110" s="207" t="n">
        <f aca="false">IF(N1110="snížená",J1110,0)</f>
        <v>0</v>
      </c>
      <c r="BG1110" s="207" t="n">
        <f aca="false">IF(N1110="zákl. přenesená",J1110,0)</f>
        <v>0</v>
      </c>
      <c r="BH1110" s="207" t="n">
        <f aca="false">IF(N1110="sníž. přenesená",J1110,0)</f>
        <v>0</v>
      </c>
      <c r="BI1110" s="207" t="n">
        <f aca="false">IF(N1110="nulová",J1110,0)</f>
        <v>0</v>
      </c>
      <c r="BJ1110" s="11" t="s">
        <v>78</v>
      </c>
      <c r="BK1110" s="207" t="n">
        <f aca="false">ROUND(I1110*H1110,2)</f>
        <v>0</v>
      </c>
      <c r="BL1110" s="11" t="s">
        <v>300</v>
      </c>
      <c r="BM1110" s="11" t="s">
        <v>1755</v>
      </c>
    </row>
    <row r="1111" s="30" customFormat="true" ht="22.5" hidden="false" customHeight="true" outlineLevel="0" collapsed="false">
      <c r="B1111" s="195"/>
      <c r="C1111" s="196" t="s">
        <v>1756</v>
      </c>
      <c r="D1111" s="196" t="s">
        <v>174</v>
      </c>
      <c r="E1111" s="197" t="s">
        <v>1757</v>
      </c>
      <c r="F1111" s="198" t="s">
        <v>1758</v>
      </c>
      <c r="G1111" s="199" t="s">
        <v>177</v>
      </c>
      <c r="H1111" s="200" t="n">
        <v>257.11</v>
      </c>
      <c r="I1111" s="201"/>
      <c r="J1111" s="202" t="n">
        <f aca="false">ROUND(I1111*H1111,2)</f>
        <v>0</v>
      </c>
      <c r="K1111" s="198" t="s">
        <v>178</v>
      </c>
      <c r="L1111" s="31"/>
      <c r="M1111" s="203"/>
      <c r="N1111" s="204" t="s">
        <v>44</v>
      </c>
      <c r="O1111" s="32"/>
      <c r="P1111" s="205" t="n">
        <f aca="false">O1111*H1111</f>
        <v>0</v>
      </c>
      <c r="Q1111" s="205" t="n">
        <v>0</v>
      </c>
      <c r="R1111" s="205" t="n">
        <f aca="false">Q1111*H1111</f>
        <v>0</v>
      </c>
      <c r="S1111" s="205" t="n">
        <v>0</v>
      </c>
      <c r="T1111" s="206" t="n">
        <f aca="false">S1111*H1111</f>
        <v>0</v>
      </c>
      <c r="AR1111" s="11" t="s">
        <v>300</v>
      </c>
      <c r="AT1111" s="11" t="s">
        <v>174</v>
      </c>
      <c r="AU1111" s="11" t="s">
        <v>82</v>
      </c>
      <c r="AY1111" s="11" t="s">
        <v>172</v>
      </c>
      <c r="BE1111" s="207" t="n">
        <f aca="false">IF(N1111="základní",J1111,0)</f>
        <v>0</v>
      </c>
      <c r="BF1111" s="207" t="n">
        <f aca="false">IF(N1111="snížená",J1111,0)</f>
        <v>0</v>
      </c>
      <c r="BG1111" s="207" t="n">
        <f aca="false">IF(N1111="zákl. přenesená",J1111,0)</f>
        <v>0</v>
      </c>
      <c r="BH1111" s="207" t="n">
        <f aca="false">IF(N1111="sníž. přenesená",J1111,0)</f>
        <v>0</v>
      </c>
      <c r="BI1111" s="207" t="n">
        <f aca="false">IF(N1111="nulová",J1111,0)</f>
        <v>0</v>
      </c>
      <c r="BJ1111" s="11" t="s">
        <v>78</v>
      </c>
      <c r="BK1111" s="207" t="n">
        <f aca="false">ROUND(I1111*H1111,2)</f>
        <v>0</v>
      </c>
      <c r="BL1111" s="11" t="s">
        <v>300</v>
      </c>
      <c r="BM1111" s="11" t="s">
        <v>1759</v>
      </c>
    </row>
    <row r="1112" s="30" customFormat="true" ht="22.5" hidden="false" customHeight="true" outlineLevel="0" collapsed="false">
      <c r="B1112" s="195"/>
      <c r="C1112" s="196" t="s">
        <v>1760</v>
      </c>
      <c r="D1112" s="196" t="s">
        <v>174</v>
      </c>
      <c r="E1112" s="197" t="s">
        <v>1761</v>
      </c>
      <c r="F1112" s="198" t="s">
        <v>1762</v>
      </c>
      <c r="G1112" s="199" t="s">
        <v>177</v>
      </c>
      <c r="H1112" s="200" t="n">
        <v>257.11</v>
      </c>
      <c r="I1112" s="201"/>
      <c r="J1112" s="202" t="n">
        <f aca="false">ROUND(I1112*H1112,2)</f>
        <v>0</v>
      </c>
      <c r="K1112" s="198" t="s">
        <v>178</v>
      </c>
      <c r="L1112" s="31"/>
      <c r="M1112" s="203"/>
      <c r="N1112" s="204" t="s">
        <v>44</v>
      </c>
      <c r="O1112" s="32"/>
      <c r="P1112" s="205" t="n">
        <f aca="false">O1112*H1112</f>
        <v>0</v>
      </c>
      <c r="Q1112" s="205" t="n">
        <v>3E-005</v>
      </c>
      <c r="R1112" s="205" t="n">
        <f aca="false">Q1112*H1112</f>
        <v>0.0077133</v>
      </c>
      <c r="S1112" s="205" t="n">
        <v>0</v>
      </c>
      <c r="T1112" s="206" t="n">
        <f aca="false">S1112*H1112</f>
        <v>0</v>
      </c>
      <c r="AR1112" s="11" t="s">
        <v>300</v>
      </c>
      <c r="AT1112" s="11" t="s">
        <v>174</v>
      </c>
      <c r="AU1112" s="11" t="s">
        <v>82</v>
      </c>
      <c r="AY1112" s="11" t="s">
        <v>172</v>
      </c>
      <c r="BE1112" s="207" t="n">
        <f aca="false">IF(N1112="základní",J1112,0)</f>
        <v>0</v>
      </c>
      <c r="BF1112" s="207" t="n">
        <f aca="false">IF(N1112="snížená",J1112,0)</f>
        <v>0</v>
      </c>
      <c r="BG1112" s="207" t="n">
        <f aca="false">IF(N1112="zákl. přenesená",J1112,0)</f>
        <v>0</v>
      </c>
      <c r="BH1112" s="207" t="n">
        <f aca="false">IF(N1112="sníž. přenesená",J1112,0)</f>
        <v>0</v>
      </c>
      <c r="BI1112" s="207" t="n">
        <f aca="false">IF(N1112="nulová",J1112,0)</f>
        <v>0</v>
      </c>
      <c r="BJ1112" s="11" t="s">
        <v>78</v>
      </c>
      <c r="BK1112" s="207" t="n">
        <f aca="false">ROUND(I1112*H1112,2)</f>
        <v>0</v>
      </c>
      <c r="BL1112" s="11" t="s">
        <v>300</v>
      </c>
      <c r="BM1112" s="11" t="s">
        <v>1763</v>
      </c>
    </row>
    <row r="1113" s="30" customFormat="true" ht="22.5" hidden="false" customHeight="true" outlineLevel="0" collapsed="false">
      <c r="B1113" s="195"/>
      <c r="C1113" s="196" t="s">
        <v>1764</v>
      </c>
      <c r="D1113" s="196" t="s">
        <v>174</v>
      </c>
      <c r="E1113" s="197" t="s">
        <v>1765</v>
      </c>
      <c r="F1113" s="198" t="s">
        <v>1766</v>
      </c>
      <c r="G1113" s="199" t="s">
        <v>177</v>
      </c>
      <c r="H1113" s="200" t="n">
        <v>257.11</v>
      </c>
      <c r="I1113" s="201"/>
      <c r="J1113" s="202" t="n">
        <f aca="false">ROUND(I1113*H1113,2)</f>
        <v>0</v>
      </c>
      <c r="K1113" s="198" t="s">
        <v>178</v>
      </c>
      <c r="L1113" s="31"/>
      <c r="M1113" s="203"/>
      <c r="N1113" s="204" t="s">
        <v>44</v>
      </c>
      <c r="O1113" s="32"/>
      <c r="P1113" s="205" t="n">
        <f aca="false">O1113*H1113</f>
        <v>0</v>
      </c>
      <c r="Q1113" s="205" t="n">
        <v>0.00758</v>
      </c>
      <c r="R1113" s="205" t="n">
        <f aca="false">Q1113*H1113</f>
        <v>1.9488938</v>
      </c>
      <c r="S1113" s="205" t="n">
        <v>0</v>
      </c>
      <c r="T1113" s="206" t="n">
        <f aca="false">S1113*H1113</f>
        <v>0</v>
      </c>
      <c r="AR1113" s="11" t="s">
        <v>300</v>
      </c>
      <c r="AT1113" s="11" t="s">
        <v>174</v>
      </c>
      <c r="AU1113" s="11" t="s">
        <v>82</v>
      </c>
      <c r="AY1113" s="11" t="s">
        <v>172</v>
      </c>
      <c r="BE1113" s="207" t="n">
        <f aca="false">IF(N1113="základní",J1113,0)</f>
        <v>0</v>
      </c>
      <c r="BF1113" s="207" t="n">
        <f aca="false">IF(N1113="snížená",J1113,0)</f>
        <v>0</v>
      </c>
      <c r="BG1113" s="207" t="n">
        <f aca="false">IF(N1113="zákl. přenesená",J1113,0)</f>
        <v>0</v>
      </c>
      <c r="BH1113" s="207" t="n">
        <f aca="false">IF(N1113="sníž. přenesená",J1113,0)</f>
        <v>0</v>
      </c>
      <c r="BI1113" s="207" t="n">
        <f aca="false">IF(N1113="nulová",J1113,0)</f>
        <v>0</v>
      </c>
      <c r="BJ1113" s="11" t="s">
        <v>78</v>
      </c>
      <c r="BK1113" s="207" t="n">
        <f aca="false">ROUND(I1113*H1113,2)</f>
        <v>0</v>
      </c>
      <c r="BL1113" s="11" t="s">
        <v>300</v>
      </c>
      <c r="BM1113" s="11" t="s">
        <v>1767</v>
      </c>
    </row>
    <row r="1114" s="30" customFormat="true" ht="22.5" hidden="false" customHeight="true" outlineLevel="0" collapsed="false">
      <c r="B1114" s="195"/>
      <c r="C1114" s="196" t="s">
        <v>1768</v>
      </c>
      <c r="D1114" s="196" t="s">
        <v>174</v>
      </c>
      <c r="E1114" s="197" t="s">
        <v>1769</v>
      </c>
      <c r="F1114" s="198" t="s">
        <v>1770</v>
      </c>
      <c r="G1114" s="199" t="s">
        <v>177</v>
      </c>
      <c r="H1114" s="200" t="n">
        <v>36.335</v>
      </c>
      <c r="I1114" s="201"/>
      <c r="J1114" s="202" t="n">
        <f aca="false">ROUND(I1114*H1114,2)</f>
        <v>0</v>
      </c>
      <c r="K1114" s="198" t="s">
        <v>178</v>
      </c>
      <c r="L1114" s="31"/>
      <c r="M1114" s="203"/>
      <c r="N1114" s="204" t="s">
        <v>44</v>
      </c>
      <c r="O1114" s="32"/>
      <c r="P1114" s="205" t="n">
        <f aca="false">O1114*H1114</f>
        <v>0</v>
      </c>
      <c r="Q1114" s="205" t="n">
        <v>0</v>
      </c>
      <c r="R1114" s="205" t="n">
        <f aca="false">Q1114*H1114</f>
        <v>0</v>
      </c>
      <c r="S1114" s="205" t="n">
        <v>0.003</v>
      </c>
      <c r="T1114" s="206" t="n">
        <f aca="false">S1114*H1114</f>
        <v>0.109005</v>
      </c>
      <c r="AR1114" s="11" t="s">
        <v>300</v>
      </c>
      <c r="AT1114" s="11" t="s">
        <v>174</v>
      </c>
      <c r="AU1114" s="11" t="s">
        <v>82</v>
      </c>
      <c r="AY1114" s="11" t="s">
        <v>172</v>
      </c>
      <c r="BE1114" s="207" t="n">
        <f aca="false">IF(N1114="základní",J1114,0)</f>
        <v>0</v>
      </c>
      <c r="BF1114" s="207" t="n">
        <f aca="false">IF(N1114="snížená",J1114,0)</f>
        <v>0</v>
      </c>
      <c r="BG1114" s="207" t="n">
        <f aca="false">IF(N1114="zákl. přenesená",J1114,0)</f>
        <v>0</v>
      </c>
      <c r="BH1114" s="207" t="n">
        <f aca="false">IF(N1114="sníž. přenesená",J1114,0)</f>
        <v>0</v>
      </c>
      <c r="BI1114" s="207" t="n">
        <f aca="false">IF(N1114="nulová",J1114,0)</f>
        <v>0</v>
      </c>
      <c r="BJ1114" s="11" t="s">
        <v>78</v>
      </c>
      <c r="BK1114" s="207" t="n">
        <f aca="false">ROUND(I1114*H1114,2)</f>
        <v>0</v>
      </c>
      <c r="BL1114" s="11" t="s">
        <v>300</v>
      </c>
      <c r="BM1114" s="11" t="s">
        <v>1771</v>
      </c>
    </row>
    <row r="1115" s="208" customFormat="true" ht="13.5" hidden="false" customHeight="false" outlineLevel="0" collapsed="false">
      <c r="B1115" s="209"/>
      <c r="D1115" s="210" t="s">
        <v>180</v>
      </c>
      <c r="E1115" s="211"/>
      <c r="F1115" s="212" t="s">
        <v>181</v>
      </c>
      <c r="H1115" s="211"/>
      <c r="I1115" s="213"/>
      <c r="L1115" s="209"/>
      <c r="M1115" s="214"/>
      <c r="N1115" s="215"/>
      <c r="O1115" s="215"/>
      <c r="P1115" s="215"/>
      <c r="Q1115" s="215"/>
      <c r="R1115" s="215"/>
      <c r="S1115" s="215"/>
      <c r="T1115" s="216"/>
      <c r="AT1115" s="211" t="s">
        <v>180</v>
      </c>
      <c r="AU1115" s="211" t="s">
        <v>82</v>
      </c>
      <c r="AV1115" s="208" t="s">
        <v>78</v>
      </c>
      <c r="AW1115" s="208" t="s">
        <v>37</v>
      </c>
      <c r="AX1115" s="208" t="s">
        <v>73</v>
      </c>
      <c r="AY1115" s="211" t="s">
        <v>172</v>
      </c>
    </row>
    <row r="1116" s="217" customFormat="true" ht="13.5" hidden="false" customHeight="false" outlineLevel="0" collapsed="false">
      <c r="B1116" s="218"/>
      <c r="D1116" s="210" t="s">
        <v>180</v>
      </c>
      <c r="E1116" s="219"/>
      <c r="F1116" s="220" t="s">
        <v>1772</v>
      </c>
      <c r="H1116" s="221" t="n">
        <v>18.12</v>
      </c>
      <c r="I1116" s="222"/>
      <c r="L1116" s="218"/>
      <c r="M1116" s="223"/>
      <c r="N1116" s="224"/>
      <c r="O1116" s="224"/>
      <c r="P1116" s="224"/>
      <c r="Q1116" s="224"/>
      <c r="R1116" s="224"/>
      <c r="S1116" s="224"/>
      <c r="T1116" s="225"/>
      <c r="AT1116" s="219" t="s">
        <v>180</v>
      </c>
      <c r="AU1116" s="219" t="s">
        <v>82</v>
      </c>
      <c r="AV1116" s="217" t="s">
        <v>82</v>
      </c>
      <c r="AW1116" s="217" t="s">
        <v>37</v>
      </c>
      <c r="AX1116" s="217" t="s">
        <v>73</v>
      </c>
      <c r="AY1116" s="219" t="s">
        <v>172</v>
      </c>
    </row>
    <row r="1117" s="217" customFormat="true" ht="13.5" hidden="false" customHeight="false" outlineLevel="0" collapsed="false">
      <c r="B1117" s="218"/>
      <c r="D1117" s="210" t="s">
        <v>180</v>
      </c>
      <c r="E1117" s="219"/>
      <c r="F1117" s="220" t="s">
        <v>1773</v>
      </c>
      <c r="H1117" s="221" t="n">
        <v>5.635</v>
      </c>
      <c r="I1117" s="222"/>
      <c r="L1117" s="218"/>
      <c r="M1117" s="223"/>
      <c r="N1117" s="224"/>
      <c r="O1117" s="224"/>
      <c r="P1117" s="224"/>
      <c r="Q1117" s="224"/>
      <c r="R1117" s="224"/>
      <c r="S1117" s="224"/>
      <c r="T1117" s="225"/>
      <c r="AT1117" s="219" t="s">
        <v>180</v>
      </c>
      <c r="AU1117" s="219" t="s">
        <v>82</v>
      </c>
      <c r="AV1117" s="217" t="s">
        <v>82</v>
      </c>
      <c r="AW1117" s="217" t="s">
        <v>37</v>
      </c>
      <c r="AX1117" s="217" t="s">
        <v>73</v>
      </c>
      <c r="AY1117" s="219" t="s">
        <v>172</v>
      </c>
    </row>
    <row r="1118" s="217" customFormat="true" ht="13.5" hidden="false" customHeight="false" outlineLevel="0" collapsed="false">
      <c r="B1118" s="218"/>
      <c r="D1118" s="210" t="s">
        <v>180</v>
      </c>
      <c r="E1118" s="219"/>
      <c r="F1118" s="220" t="s">
        <v>1774</v>
      </c>
      <c r="H1118" s="221" t="n">
        <v>12.58</v>
      </c>
      <c r="I1118" s="222"/>
      <c r="L1118" s="218"/>
      <c r="M1118" s="223"/>
      <c r="N1118" s="224"/>
      <c r="O1118" s="224"/>
      <c r="P1118" s="224"/>
      <c r="Q1118" s="224"/>
      <c r="R1118" s="224"/>
      <c r="S1118" s="224"/>
      <c r="T1118" s="225"/>
      <c r="AT1118" s="219" t="s">
        <v>180</v>
      </c>
      <c r="AU1118" s="219" t="s">
        <v>82</v>
      </c>
      <c r="AV1118" s="217" t="s">
        <v>82</v>
      </c>
      <c r="AW1118" s="217" t="s">
        <v>37</v>
      </c>
      <c r="AX1118" s="217" t="s">
        <v>73</v>
      </c>
      <c r="AY1118" s="219" t="s">
        <v>172</v>
      </c>
    </row>
    <row r="1119" s="226" customFormat="true" ht="13.5" hidden="false" customHeight="false" outlineLevel="0" collapsed="false">
      <c r="B1119" s="227"/>
      <c r="D1119" s="228" t="s">
        <v>180</v>
      </c>
      <c r="E1119" s="229"/>
      <c r="F1119" s="230" t="s">
        <v>185</v>
      </c>
      <c r="H1119" s="231" t="n">
        <v>36.335</v>
      </c>
      <c r="I1119" s="232"/>
      <c r="L1119" s="227"/>
      <c r="M1119" s="233"/>
      <c r="N1119" s="234"/>
      <c r="O1119" s="234"/>
      <c r="P1119" s="234"/>
      <c r="Q1119" s="234"/>
      <c r="R1119" s="234"/>
      <c r="S1119" s="234"/>
      <c r="T1119" s="235"/>
      <c r="AT1119" s="236" t="s">
        <v>180</v>
      </c>
      <c r="AU1119" s="236" t="s">
        <v>82</v>
      </c>
      <c r="AV1119" s="226" t="s">
        <v>88</v>
      </c>
      <c r="AW1119" s="226" t="s">
        <v>37</v>
      </c>
      <c r="AX1119" s="226" t="s">
        <v>78</v>
      </c>
      <c r="AY1119" s="236" t="s">
        <v>172</v>
      </c>
    </row>
    <row r="1120" s="30" customFormat="true" ht="22.5" hidden="false" customHeight="true" outlineLevel="0" collapsed="false">
      <c r="B1120" s="195"/>
      <c r="C1120" s="196" t="s">
        <v>1775</v>
      </c>
      <c r="D1120" s="196" t="s">
        <v>174</v>
      </c>
      <c r="E1120" s="197" t="s">
        <v>1776</v>
      </c>
      <c r="F1120" s="198" t="s">
        <v>1777</v>
      </c>
      <c r="G1120" s="199" t="s">
        <v>177</v>
      </c>
      <c r="H1120" s="200" t="n">
        <v>257.11</v>
      </c>
      <c r="I1120" s="201"/>
      <c r="J1120" s="202" t="n">
        <f aca="false">ROUND(I1120*H1120,2)</f>
        <v>0</v>
      </c>
      <c r="K1120" s="198" t="s">
        <v>178</v>
      </c>
      <c r="L1120" s="31"/>
      <c r="M1120" s="203"/>
      <c r="N1120" s="204" t="s">
        <v>44</v>
      </c>
      <c r="O1120" s="32"/>
      <c r="P1120" s="205" t="n">
        <f aca="false">O1120*H1120</f>
        <v>0</v>
      </c>
      <c r="Q1120" s="205" t="n">
        <v>0.0003</v>
      </c>
      <c r="R1120" s="205" t="n">
        <f aca="false">Q1120*H1120</f>
        <v>0.077133</v>
      </c>
      <c r="S1120" s="205" t="n">
        <v>0</v>
      </c>
      <c r="T1120" s="206" t="n">
        <f aca="false">S1120*H1120</f>
        <v>0</v>
      </c>
      <c r="AR1120" s="11" t="s">
        <v>300</v>
      </c>
      <c r="AT1120" s="11" t="s">
        <v>174</v>
      </c>
      <c r="AU1120" s="11" t="s">
        <v>82</v>
      </c>
      <c r="AY1120" s="11" t="s">
        <v>172</v>
      </c>
      <c r="BE1120" s="207" t="n">
        <f aca="false">IF(N1120="základní",J1120,0)</f>
        <v>0</v>
      </c>
      <c r="BF1120" s="207" t="n">
        <f aca="false">IF(N1120="snížená",J1120,0)</f>
        <v>0</v>
      </c>
      <c r="BG1120" s="207" t="n">
        <f aca="false">IF(N1120="zákl. přenesená",J1120,0)</f>
        <v>0</v>
      </c>
      <c r="BH1120" s="207" t="n">
        <f aca="false">IF(N1120="sníž. přenesená",J1120,0)</f>
        <v>0</v>
      </c>
      <c r="BI1120" s="207" t="n">
        <f aca="false">IF(N1120="nulová",J1120,0)</f>
        <v>0</v>
      </c>
      <c r="BJ1120" s="11" t="s">
        <v>78</v>
      </c>
      <c r="BK1120" s="207" t="n">
        <f aca="false">ROUND(I1120*H1120,2)</f>
        <v>0</v>
      </c>
      <c r="BL1120" s="11" t="s">
        <v>300</v>
      </c>
      <c r="BM1120" s="11" t="s">
        <v>1778</v>
      </c>
    </row>
    <row r="1121" s="208" customFormat="true" ht="13.5" hidden="false" customHeight="false" outlineLevel="0" collapsed="false">
      <c r="B1121" s="209"/>
      <c r="D1121" s="210" t="s">
        <v>180</v>
      </c>
      <c r="E1121" s="211"/>
      <c r="F1121" s="212" t="s">
        <v>260</v>
      </c>
      <c r="H1121" s="211"/>
      <c r="I1121" s="213"/>
      <c r="L1121" s="209"/>
      <c r="M1121" s="214"/>
      <c r="N1121" s="215"/>
      <c r="O1121" s="215"/>
      <c r="P1121" s="215"/>
      <c r="Q1121" s="215"/>
      <c r="R1121" s="215"/>
      <c r="S1121" s="215"/>
      <c r="T1121" s="216"/>
      <c r="AT1121" s="211" t="s">
        <v>180</v>
      </c>
      <c r="AU1121" s="211" t="s">
        <v>82</v>
      </c>
      <c r="AV1121" s="208" t="s">
        <v>78</v>
      </c>
      <c r="AW1121" s="208" t="s">
        <v>37</v>
      </c>
      <c r="AX1121" s="208" t="s">
        <v>73</v>
      </c>
      <c r="AY1121" s="211" t="s">
        <v>172</v>
      </c>
    </row>
    <row r="1122" s="208" customFormat="true" ht="13.5" hidden="false" customHeight="false" outlineLevel="0" collapsed="false">
      <c r="B1122" s="209"/>
      <c r="D1122" s="210" t="s">
        <v>180</v>
      </c>
      <c r="E1122" s="211"/>
      <c r="F1122" s="212" t="s">
        <v>1779</v>
      </c>
      <c r="H1122" s="211"/>
      <c r="I1122" s="213"/>
      <c r="L1122" s="209"/>
      <c r="M1122" s="214"/>
      <c r="N1122" s="215"/>
      <c r="O1122" s="215"/>
      <c r="P1122" s="215"/>
      <c r="Q1122" s="215"/>
      <c r="R1122" s="215"/>
      <c r="S1122" s="215"/>
      <c r="T1122" s="216"/>
      <c r="AT1122" s="211" t="s">
        <v>180</v>
      </c>
      <c r="AU1122" s="211" t="s">
        <v>82</v>
      </c>
      <c r="AV1122" s="208" t="s">
        <v>78</v>
      </c>
      <c r="AW1122" s="208" t="s">
        <v>37</v>
      </c>
      <c r="AX1122" s="208" t="s">
        <v>73</v>
      </c>
      <c r="AY1122" s="211" t="s">
        <v>172</v>
      </c>
    </row>
    <row r="1123" s="217" customFormat="true" ht="13.5" hidden="false" customHeight="false" outlineLevel="0" collapsed="false">
      <c r="B1123" s="218"/>
      <c r="D1123" s="210" t="s">
        <v>180</v>
      </c>
      <c r="E1123" s="219"/>
      <c r="F1123" s="220" t="s">
        <v>1780</v>
      </c>
      <c r="H1123" s="221" t="n">
        <v>98.35</v>
      </c>
      <c r="I1123" s="222"/>
      <c r="L1123" s="218"/>
      <c r="M1123" s="223"/>
      <c r="N1123" s="224"/>
      <c r="O1123" s="224"/>
      <c r="P1123" s="224"/>
      <c r="Q1123" s="224"/>
      <c r="R1123" s="224"/>
      <c r="S1123" s="224"/>
      <c r="T1123" s="225"/>
      <c r="AT1123" s="219" t="s">
        <v>180</v>
      </c>
      <c r="AU1123" s="219" t="s">
        <v>82</v>
      </c>
      <c r="AV1123" s="217" t="s">
        <v>82</v>
      </c>
      <c r="AW1123" s="217" t="s">
        <v>37</v>
      </c>
      <c r="AX1123" s="217" t="s">
        <v>73</v>
      </c>
      <c r="AY1123" s="219" t="s">
        <v>172</v>
      </c>
    </row>
    <row r="1124" s="217" customFormat="true" ht="13.5" hidden="false" customHeight="false" outlineLevel="0" collapsed="false">
      <c r="B1124" s="218"/>
      <c r="D1124" s="210" t="s">
        <v>180</v>
      </c>
      <c r="E1124" s="219"/>
      <c r="F1124" s="220" t="s">
        <v>1781</v>
      </c>
      <c r="H1124" s="221" t="n">
        <v>52.42</v>
      </c>
      <c r="I1124" s="222"/>
      <c r="L1124" s="218"/>
      <c r="M1124" s="223"/>
      <c r="N1124" s="224"/>
      <c r="O1124" s="224"/>
      <c r="P1124" s="224"/>
      <c r="Q1124" s="224"/>
      <c r="R1124" s="224"/>
      <c r="S1124" s="224"/>
      <c r="T1124" s="225"/>
      <c r="AT1124" s="219" t="s">
        <v>180</v>
      </c>
      <c r="AU1124" s="219" t="s">
        <v>82</v>
      </c>
      <c r="AV1124" s="217" t="s">
        <v>82</v>
      </c>
      <c r="AW1124" s="217" t="s">
        <v>37</v>
      </c>
      <c r="AX1124" s="217" t="s">
        <v>73</v>
      </c>
      <c r="AY1124" s="219" t="s">
        <v>172</v>
      </c>
    </row>
    <row r="1125" s="252" customFormat="true" ht="13.5" hidden="false" customHeight="false" outlineLevel="0" collapsed="false">
      <c r="B1125" s="253"/>
      <c r="D1125" s="210" t="s">
        <v>180</v>
      </c>
      <c r="E1125" s="254"/>
      <c r="F1125" s="255" t="s">
        <v>1782</v>
      </c>
      <c r="H1125" s="256" t="n">
        <v>150.77</v>
      </c>
      <c r="I1125" s="257"/>
      <c r="L1125" s="253"/>
      <c r="M1125" s="258"/>
      <c r="N1125" s="259"/>
      <c r="O1125" s="259"/>
      <c r="P1125" s="259"/>
      <c r="Q1125" s="259"/>
      <c r="R1125" s="259"/>
      <c r="S1125" s="259"/>
      <c r="T1125" s="260"/>
      <c r="AT1125" s="254" t="s">
        <v>180</v>
      </c>
      <c r="AU1125" s="254" t="s">
        <v>82</v>
      </c>
      <c r="AV1125" s="252" t="s">
        <v>85</v>
      </c>
      <c r="AW1125" s="252" t="s">
        <v>37</v>
      </c>
      <c r="AX1125" s="252" t="s">
        <v>73</v>
      </c>
      <c r="AY1125" s="254" t="s">
        <v>172</v>
      </c>
    </row>
    <row r="1126" s="208" customFormat="true" ht="13.5" hidden="false" customHeight="false" outlineLevel="0" collapsed="false">
      <c r="B1126" s="209"/>
      <c r="D1126" s="210" t="s">
        <v>180</v>
      </c>
      <c r="E1126" s="211"/>
      <c r="F1126" s="212" t="s">
        <v>1783</v>
      </c>
      <c r="H1126" s="211"/>
      <c r="I1126" s="213"/>
      <c r="L1126" s="209"/>
      <c r="M1126" s="214"/>
      <c r="N1126" s="215"/>
      <c r="O1126" s="215"/>
      <c r="P1126" s="215"/>
      <c r="Q1126" s="215"/>
      <c r="R1126" s="215"/>
      <c r="S1126" s="215"/>
      <c r="T1126" s="216"/>
      <c r="AT1126" s="211" t="s">
        <v>180</v>
      </c>
      <c r="AU1126" s="211" t="s">
        <v>82</v>
      </c>
      <c r="AV1126" s="208" t="s">
        <v>78</v>
      </c>
      <c r="AW1126" s="208" t="s">
        <v>37</v>
      </c>
      <c r="AX1126" s="208" t="s">
        <v>73</v>
      </c>
      <c r="AY1126" s="211" t="s">
        <v>172</v>
      </c>
    </row>
    <row r="1127" s="217" customFormat="true" ht="13.5" hidden="false" customHeight="false" outlineLevel="0" collapsed="false">
      <c r="B1127" s="218"/>
      <c r="D1127" s="210" t="s">
        <v>180</v>
      </c>
      <c r="E1127" s="219"/>
      <c r="F1127" s="220" t="s">
        <v>1784</v>
      </c>
      <c r="H1127" s="221" t="n">
        <v>106.34</v>
      </c>
      <c r="I1127" s="222"/>
      <c r="L1127" s="218"/>
      <c r="M1127" s="223"/>
      <c r="N1127" s="224"/>
      <c r="O1127" s="224"/>
      <c r="P1127" s="224"/>
      <c r="Q1127" s="224"/>
      <c r="R1127" s="224"/>
      <c r="S1127" s="224"/>
      <c r="T1127" s="225"/>
      <c r="AT1127" s="219" t="s">
        <v>180</v>
      </c>
      <c r="AU1127" s="219" t="s">
        <v>82</v>
      </c>
      <c r="AV1127" s="217" t="s">
        <v>82</v>
      </c>
      <c r="AW1127" s="217" t="s">
        <v>37</v>
      </c>
      <c r="AX1127" s="217" t="s">
        <v>73</v>
      </c>
      <c r="AY1127" s="219" t="s">
        <v>172</v>
      </c>
    </row>
    <row r="1128" s="252" customFormat="true" ht="13.5" hidden="false" customHeight="false" outlineLevel="0" collapsed="false">
      <c r="B1128" s="253"/>
      <c r="D1128" s="210" t="s">
        <v>180</v>
      </c>
      <c r="E1128" s="254"/>
      <c r="F1128" s="255" t="s">
        <v>1782</v>
      </c>
      <c r="H1128" s="256" t="n">
        <v>106.34</v>
      </c>
      <c r="I1128" s="257"/>
      <c r="L1128" s="253"/>
      <c r="M1128" s="258"/>
      <c r="N1128" s="259"/>
      <c r="O1128" s="259"/>
      <c r="P1128" s="259"/>
      <c r="Q1128" s="259"/>
      <c r="R1128" s="259"/>
      <c r="S1128" s="259"/>
      <c r="T1128" s="260"/>
      <c r="AT1128" s="254" t="s">
        <v>180</v>
      </c>
      <c r="AU1128" s="254" t="s">
        <v>82</v>
      </c>
      <c r="AV1128" s="252" t="s">
        <v>85</v>
      </c>
      <c r="AW1128" s="252" t="s">
        <v>37</v>
      </c>
      <c r="AX1128" s="252" t="s">
        <v>73</v>
      </c>
      <c r="AY1128" s="254" t="s">
        <v>172</v>
      </c>
    </row>
    <row r="1129" s="226" customFormat="true" ht="13.5" hidden="false" customHeight="false" outlineLevel="0" collapsed="false">
      <c r="B1129" s="227"/>
      <c r="D1129" s="228" t="s">
        <v>180</v>
      </c>
      <c r="E1129" s="229"/>
      <c r="F1129" s="230" t="s">
        <v>185</v>
      </c>
      <c r="H1129" s="231" t="n">
        <v>257.11</v>
      </c>
      <c r="I1129" s="232"/>
      <c r="L1129" s="227"/>
      <c r="M1129" s="233"/>
      <c r="N1129" s="234"/>
      <c r="O1129" s="234"/>
      <c r="P1129" s="234"/>
      <c r="Q1129" s="234"/>
      <c r="R1129" s="234"/>
      <c r="S1129" s="234"/>
      <c r="T1129" s="235"/>
      <c r="AT1129" s="236" t="s">
        <v>180</v>
      </c>
      <c r="AU1129" s="236" t="s">
        <v>82</v>
      </c>
      <c r="AV1129" s="226" t="s">
        <v>88</v>
      </c>
      <c r="AW1129" s="226" t="s">
        <v>37</v>
      </c>
      <c r="AX1129" s="226" t="s">
        <v>78</v>
      </c>
      <c r="AY1129" s="236" t="s">
        <v>172</v>
      </c>
    </row>
    <row r="1130" s="30" customFormat="true" ht="22.5" hidden="false" customHeight="true" outlineLevel="0" collapsed="false">
      <c r="B1130" s="195"/>
      <c r="C1130" s="240" t="s">
        <v>1785</v>
      </c>
      <c r="D1130" s="240" t="s">
        <v>243</v>
      </c>
      <c r="E1130" s="241" t="s">
        <v>1786</v>
      </c>
      <c r="F1130" s="242" t="s">
        <v>1787</v>
      </c>
      <c r="G1130" s="243" t="s">
        <v>177</v>
      </c>
      <c r="H1130" s="244" t="n">
        <v>165.847</v>
      </c>
      <c r="I1130" s="245"/>
      <c r="J1130" s="246" t="n">
        <f aca="false">ROUND(I1130*H1130,2)</f>
        <v>0</v>
      </c>
      <c r="K1130" s="242" t="s">
        <v>178</v>
      </c>
      <c r="L1130" s="247"/>
      <c r="M1130" s="248"/>
      <c r="N1130" s="249" t="s">
        <v>44</v>
      </c>
      <c r="O1130" s="32"/>
      <c r="P1130" s="205" t="n">
        <f aca="false">O1130*H1130</f>
        <v>0</v>
      </c>
      <c r="Q1130" s="205" t="n">
        <v>0.00368</v>
      </c>
      <c r="R1130" s="205" t="n">
        <f aca="false">Q1130*H1130</f>
        <v>0.61031696</v>
      </c>
      <c r="S1130" s="205" t="n">
        <v>0</v>
      </c>
      <c r="T1130" s="206" t="n">
        <f aca="false">S1130*H1130</f>
        <v>0</v>
      </c>
      <c r="AR1130" s="11" t="s">
        <v>403</v>
      </c>
      <c r="AT1130" s="11" t="s">
        <v>243</v>
      </c>
      <c r="AU1130" s="11" t="s">
        <v>82</v>
      </c>
      <c r="AY1130" s="11" t="s">
        <v>172</v>
      </c>
      <c r="BE1130" s="207" t="n">
        <f aca="false">IF(N1130="základní",J1130,0)</f>
        <v>0</v>
      </c>
      <c r="BF1130" s="207" t="n">
        <f aca="false">IF(N1130="snížená",J1130,0)</f>
        <v>0</v>
      </c>
      <c r="BG1130" s="207" t="n">
        <f aca="false">IF(N1130="zákl. přenesená",J1130,0)</f>
        <v>0</v>
      </c>
      <c r="BH1130" s="207" t="n">
        <f aca="false">IF(N1130="sníž. přenesená",J1130,0)</f>
        <v>0</v>
      </c>
      <c r="BI1130" s="207" t="n">
        <f aca="false">IF(N1130="nulová",J1130,0)</f>
        <v>0</v>
      </c>
      <c r="BJ1130" s="11" t="s">
        <v>78</v>
      </c>
      <c r="BK1130" s="207" t="n">
        <f aca="false">ROUND(I1130*H1130,2)</f>
        <v>0</v>
      </c>
      <c r="BL1130" s="11" t="s">
        <v>300</v>
      </c>
      <c r="BM1130" s="11" t="s">
        <v>1788</v>
      </c>
    </row>
    <row r="1131" s="208" customFormat="true" ht="13.5" hidden="false" customHeight="false" outlineLevel="0" collapsed="false">
      <c r="B1131" s="209"/>
      <c r="D1131" s="210" t="s">
        <v>180</v>
      </c>
      <c r="E1131" s="211"/>
      <c r="F1131" s="212" t="s">
        <v>260</v>
      </c>
      <c r="H1131" s="211"/>
      <c r="I1131" s="213"/>
      <c r="L1131" s="209"/>
      <c r="M1131" s="214"/>
      <c r="N1131" s="215"/>
      <c r="O1131" s="215"/>
      <c r="P1131" s="215"/>
      <c r="Q1131" s="215"/>
      <c r="R1131" s="215"/>
      <c r="S1131" s="215"/>
      <c r="T1131" s="216"/>
      <c r="AT1131" s="211" t="s">
        <v>180</v>
      </c>
      <c r="AU1131" s="211" t="s">
        <v>82</v>
      </c>
      <c r="AV1131" s="208" t="s">
        <v>78</v>
      </c>
      <c r="AW1131" s="208" t="s">
        <v>37</v>
      </c>
      <c r="AX1131" s="208" t="s">
        <v>73</v>
      </c>
      <c r="AY1131" s="211" t="s">
        <v>172</v>
      </c>
    </row>
    <row r="1132" s="208" customFormat="true" ht="13.5" hidden="false" customHeight="false" outlineLevel="0" collapsed="false">
      <c r="B1132" s="209"/>
      <c r="D1132" s="210" t="s">
        <v>180</v>
      </c>
      <c r="E1132" s="211"/>
      <c r="F1132" s="212" t="s">
        <v>1779</v>
      </c>
      <c r="H1132" s="211"/>
      <c r="I1132" s="213"/>
      <c r="L1132" s="209"/>
      <c r="M1132" s="214"/>
      <c r="N1132" s="215"/>
      <c r="O1132" s="215"/>
      <c r="P1132" s="215"/>
      <c r="Q1132" s="215"/>
      <c r="R1132" s="215"/>
      <c r="S1132" s="215"/>
      <c r="T1132" s="216"/>
      <c r="AT1132" s="211" t="s">
        <v>180</v>
      </c>
      <c r="AU1132" s="211" t="s">
        <v>82</v>
      </c>
      <c r="AV1132" s="208" t="s">
        <v>78</v>
      </c>
      <c r="AW1132" s="208" t="s">
        <v>37</v>
      </c>
      <c r="AX1132" s="208" t="s">
        <v>73</v>
      </c>
      <c r="AY1132" s="211" t="s">
        <v>172</v>
      </c>
    </row>
    <row r="1133" s="217" customFormat="true" ht="13.5" hidden="false" customHeight="false" outlineLevel="0" collapsed="false">
      <c r="B1133" s="218"/>
      <c r="D1133" s="210" t="s">
        <v>180</v>
      </c>
      <c r="E1133" s="219"/>
      <c r="F1133" s="220" t="s">
        <v>1780</v>
      </c>
      <c r="H1133" s="221" t="n">
        <v>98.35</v>
      </c>
      <c r="I1133" s="222"/>
      <c r="L1133" s="218"/>
      <c r="M1133" s="223"/>
      <c r="N1133" s="224"/>
      <c r="O1133" s="224"/>
      <c r="P1133" s="224"/>
      <c r="Q1133" s="224"/>
      <c r="R1133" s="224"/>
      <c r="S1133" s="224"/>
      <c r="T1133" s="225"/>
      <c r="AT1133" s="219" t="s">
        <v>180</v>
      </c>
      <c r="AU1133" s="219" t="s">
        <v>82</v>
      </c>
      <c r="AV1133" s="217" t="s">
        <v>82</v>
      </c>
      <c r="AW1133" s="217" t="s">
        <v>37</v>
      </c>
      <c r="AX1133" s="217" t="s">
        <v>73</v>
      </c>
      <c r="AY1133" s="219" t="s">
        <v>172</v>
      </c>
    </row>
    <row r="1134" s="217" customFormat="true" ht="13.5" hidden="false" customHeight="false" outlineLevel="0" collapsed="false">
      <c r="B1134" s="218"/>
      <c r="D1134" s="210" t="s">
        <v>180</v>
      </c>
      <c r="E1134" s="219"/>
      <c r="F1134" s="220" t="s">
        <v>1781</v>
      </c>
      <c r="H1134" s="221" t="n">
        <v>52.42</v>
      </c>
      <c r="I1134" s="222"/>
      <c r="L1134" s="218"/>
      <c r="M1134" s="223"/>
      <c r="N1134" s="224"/>
      <c r="O1134" s="224"/>
      <c r="P1134" s="224"/>
      <c r="Q1134" s="224"/>
      <c r="R1134" s="224"/>
      <c r="S1134" s="224"/>
      <c r="T1134" s="225"/>
      <c r="AT1134" s="219" t="s">
        <v>180</v>
      </c>
      <c r="AU1134" s="219" t="s">
        <v>82</v>
      </c>
      <c r="AV1134" s="217" t="s">
        <v>82</v>
      </c>
      <c r="AW1134" s="217" t="s">
        <v>37</v>
      </c>
      <c r="AX1134" s="217" t="s">
        <v>73</v>
      </c>
      <c r="AY1134" s="219" t="s">
        <v>172</v>
      </c>
    </row>
    <row r="1135" s="252" customFormat="true" ht="13.5" hidden="false" customHeight="false" outlineLevel="0" collapsed="false">
      <c r="B1135" s="253"/>
      <c r="D1135" s="210" t="s">
        <v>180</v>
      </c>
      <c r="E1135" s="254"/>
      <c r="F1135" s="255" t="s">
        <v>1782</v>
      </c>
      <c r="H1135" s="256" t="n">
        <v>150.77</v>
      </c>
      <c r="I1135" s="257"/>
      <c r="L1135" s="253"/>
      <c r="M1135" s="258"/>
      <c r="N1135" s="259"/>
      <c r="O1135" s="259"/>
      <c r="P1135" s="259"/>
      <c r="Q1135" s="259"/>
      <c r="R1135" s="259"/>
      <c r="S1135" s="259"/>
      <c r="T1135" s="260"/>
      <c r="AT1135" s="254" t="s">
        <v>180</v>
      </c>
      <c r="AU1135" s="254" t="s">
        <v>82</v>
      </c>
      <c r="AV1135" s="252" t="s">
        <v>85</v>
      </c>
      <c r="AW1135" s="252" t="s">
        <v>37</v>
      </c>
      <c r="AX1135" s="252" t="s">
        <v>78</v>
      </c>
      <c r="AY1135" s="254" t="s">
        <v>172</v>
      </c>
    </row>
    <row r="1136" s="217" customFormat="true" ht="13.5" hidden="false" customHeight="false" outlineLevel="0" collapsed="false">
      <c r="B1136" s="218"/>
      <c r="D1136" s="228" t="s">
        <v>180</v>
      </c>
      <c r="F1136" s="238" t="s">
        <v>1789</v>
      </c>
      <c r="H1136" s="239" t="n">
        <v>165.847</v>
      </c>
      <c r="I1136" s="222"/>
      <c r="L1136" s="218"/>
      <c r="M1136" s="223"/>
      <c r="N1136" s="224"/>
      <c r="O1136" s="224"/>
      <c r="P1136" s="224"/>
      <c r="Q1136" s="224"/>
      <c r="R1136" s="224"/>
      <c r="S1136" s="224"/>
      <c r="T1136" s="225"/>
      <c r="AT1136" s="219" t="s">
        <v>180</v>
      </c>
      <c r="AU1136" s="219" t="s">
        <v>82</v>
      </c>
      <c r="AV1136" s="217" t="s">
        <v>82</v>
      </c>
      <c r="AW1136" s="217" t="s">
        <v>6</v>
      </c>
      <c r="AX1136" s="217" t="s">
        <v>78</v>
      </c>
      <c r="AY1136" s="219" t="s">
        <v>172</v>
      </c>
    </row>
    <row r="1137" s="30" customFormat="true" ht="22.5" hidden="false" customHeight="true" outlineLevel="0" collapsed="false">
      <c r="B1137" s="195"/>
      <c r="C1137" s="240" t="s">
        <v>1790</v>
      </c>
      <c r="D1137" s="240" t="s">
        <v>243</v>
      </c>
      <c r="E1137" s="241" t="s">
        <v>1791</v>
      </c>
      <c r="F1137" s="242" t="s">
        <v>1792</v>
      </c>
      <c r="G1137" s="243" t="s">
        <v>177</v>
      </c>
      <c r="H1137" s="244" t="n">
        <v>116.974</v>
      </c>
      <c r="I1137" s="245"/>
      <c r="J1137" s="246" t="n">
        <f aca="false">ROUND(I1137*H1137,2)</f>
        <v>0</v>
      </c>
      <c r="K1137" s="242" t="s">
        <v>178</v>
      </c>
      <c r="L1137" s="247"/>
      <c r="M1137" s="248"/>
      <c r="N1137" s="249" t="s">
        <v>44</v>
      </c>
      <c r="O1137" s="32"/>
      <c r="P1137" s="205" t="n">
        <f aca="false">O1137*H1137</f>
        <v>0</v>
      </c>
      <c r="Q1137" s="205" t="n">
        <v>0.00429</v>
      </c>
      <c r="R1137" s="205" t="n">
        <f aca="false">Q1137*H1137</f>
        <v>0.50181846</v>
      </c>
      <c r="S1137" s="205" t="n">
        <v>0</v>
      </c>
      <c r="T1137" s="206" t="n">
        <f aca="false">S1137*H1137</f>
        <v>0</v>
      </c>
      <c r="AR1137" s="11" t="s">
        <v>403</v>
      </c>
      <c r="AT1137" s="11" t="s">
        <v>243</v>
      </c>
      <c r="AU1137" s="11" t="s">
        <v>82</v>
      </c>
      <c r="AY1137" s="11" t="s">
        <v>172</v>
      </c>
      <c r="BE1137" s="207" t="n">
        <f aca="false">IF(N1137="základní",J1137,0)</f>
        <v>0</v>
      </c>
      <c r="BF1137" s="207" t="n">
        <f aca="false">IF(N1137="snížená",J1137,0)</f>
        <v>0</v>
      </c>
      <c r="BG1137" s="207" t="n">
        <f aca="false">IF(N1137="zákl. přenesená",J1137,0)</f>
        <v>0</v>
      </c>
      <c r="BH1137" s="207" t="n">
        <f aca="false">IF(N1137="sníž. přenesená",J1137,0)</f>
        <v>0</v>
      </c>
      <c r="BI1137" s="207" t="n">
        <f aca="false">IF(N1137="nulová",J1137,0)</f>
        <v>0</v>
      </c>
      <c r="BJ1137" s="11" t="s">
        <v>78</v>
      </c>
      <c r="BK1137" s="207" t="n">
        <f aca="false">ROUND(I1137*H1137,2)</f>
        <v>0</v>
      </c>
      <c r="BL1137" s="11" t="s">
        <v>300</v>
      </c>
      <c r="BM1137" s="11" t="s">
        <v>1793</v>
      </c>
    </row>
    <row r="1138" s="208" customFormat="true" ht="13.5" hidden="false" customHeight="false" outlineLevel="0" collapsed="false">
      <c r="B1138" s="209"/>
      <c r="D1138" s="210" t="s">
        <v>180</v>
      </c>
      <c r="E1138" s="211"/>
      <c r="F1138" s="212" t="s">
        <v>260</v>
      </c>
      <c r="H1138" s="211"/>
      <c r="I1138" s="213"/>
      <c r="L1138" s="209"/>
      <c r="M1138" s="214"/>
      <c r="N1138" s="215"/>
      <c r="O1138" s="215"/>
      <c r="P1138" s="215"/>
      <c r="Q1138" s="215"/>
      <c r="R1138" s="215"/>
      <c r="S1138" s="215"/>
      <c r="T1138" s="216"/>
      <c r="AT1138" s="211" t="s">
        <v>180</v>
      </c>
      <c r="AU1138" s="211" t="s">
        <v>82</v>
      </c>
      <c r="AV1138" s="208" t="s">
        <v>78</v>
      </c>
      <c r="AW1138" s="208" t="s">
        <v>37</v>
      </c>
      <c r="AX1138" s="208" t="s">
        <v>73</v>
      </c>
      <c r="AY1138" s="211" t="s">
        <v>172</v>
      </c>
    </row>
    <row r="1139" s="208" customFormat="true" ht="13.5" hidden="false" customHeight="false" outlineLevel="0" collapsed="false">
      <c r="B1139" s="209"/>
      <c r="D1139" s="210" t="s">
        <v>180</v>
      </c>
      <c r="E1139" s="211"/>
      <c r="F1139" s="212" t="s">
        <v>1783</v>
      </c>
      <c r="H1139" s="211"/>
      <c r="I1139" s="213"/>
      <c r="L1139" s="209"/>
      <c r="M1139" s="214"/>
      <c r="N1139" s="215"/>
      <c r="O1139" s="215"/>
      <c r="P1139" s="215"/>
      <c r="Q1139" s="215"/>
      <c r="R1139" s="215"/>
      <c r="S1139" s="215"/>
      <c r="T1139" s="216"/>
      <c r="AT1139" s="211" t="s">
        <v>180</v>
      </c>
      <c r="AU1139" s="211" t="s">
        <v>82</v>
      </c>
      <c r="AV1139" s="208" t="s">
        <v>78</v>
      </c>
      <c r="AW1139" s="208" t="s">
        <v>37</v>
      </c>
      <c r="AX1139" s="208" t="s">
        <v>73</v>
      </c>
      <c r="AY1139" s="211" t="s">
        <v>172</v>
      </c>
    </row>
    <row r="1140" s="217" customFormat="true" ht="13.5" hidden="false" customHeight="false" outlineLevel="0" collapsed="false">
      <c r="B1140" s="218"/>
      <c r="D1140" s="210" t="s">
        <v>180</v>
      </c>
      <c r="E1140" s="219"/>
      <c r="F1140" s="220" t="s">
        <v>1784</v>
      </c>
      <c r="H1140" s="221" t="n">
        <v>106.34</v>
      </c>
      <c r="I1140" s="222"/>
      <c r="L1140" s="218"/>
      <c r="M1140" s="223"/>
      <c r="N1140" s="224"/>
      <c r="O1140" s="224"/>
      <c r="P1140" s="224"/>
      <c r="Q1140" s="224"/>
      <c r="R1140" s="224"/>
      <c r="S1140" s="224"/>
      <c r="T1140" s="225"/>
      <c r="AT1140" s="219" t="s">
        <v>180</v>
      </c>
      <c r="AU1140" s="219" t="s">
        <v>82</v>
      </c>
      <c r="AV1140" s="217" t="s">
        <v>82</v>
      </c>
      <c r="AW1140" s="217" t="s">
        <v>37</v>
      </c>
      <c r="AX1140" s="217" t="s">
        <v>73</v>
      </c>
      <c r="AY1140" s="219" t="s">
        <v>172</v>
      </c>
    </row>
    <row r="1141" s="252" customFormat="true" ht="13.5" hidden="false" customHeight="false" outlineLevel="0" collapsed="false">
      <c r="B1141" s="253"/>
      <c r="D1141" s="210" t="s">
        <v>180</v>
      </c>
      <c r="E1141" s="254"/>
      <c r="F1141" s="255" t="s">
        <v>1782</v>
      </c>
      <c r="H1141" s="256" t="n">
        <v>106.34</v>
      </c>
      <c r="I1141" s="257"/>
      <c r="L1141" s="253"/>
      <c r="M1141" s="258"/>
      <c r="N1141" s="259"/>
      <c r="O1141" s="259"/>
      <c r="P1141" s="259"/>
      <c r="Q1141" s="259"/>
      <c r="R1141" s="259"/>
      <c r="S1141" s="259"/>
      <c r="T1141" s="260"/>
      <c r="AT1141" s="254" t="s">
        <v>180</v>
      </c>
      <c r="AU1141" s="254" t="s">
        <v>82</v>
      </c>
      <c r="AV1141" s="252" t="s">
        <v>85</v>
      </c>
      <c r="AW1141" s="252" t="s">
        <v>37</v>
      </c>
      <c r="AX1141" s="252" t="s">
        <v>78</v>
      </c>
      <c r="AY1141" s="254" t="s">
        <v>172</v>
      </c>
    </row>
    <row r="1142" s="217" customFormat="true" ht="13.5" hidden="false" customHeight="false" outlineLevel="0" collapsed="false">
      <c r="B1142" s="218"/>
      <c r="D1142" s="228" t="s">
        <v>180</v>
      </c>
      <c r="F1142" s="238" t="s">
        <v>1794</v>
      </c>
      <c r="H1142" s="239" t="n">
        <v>116.974</v>
      </c>
      <c r="I1142" s="222"/>
      <c r="L1142" s="218"/>
      <c r="M1142" s="223"/>
      <c r="N1142" s="224"/>
      <c r="O1142" s="224"/>
      <c r="P1142" s="224"/>
      <c r="Q1142" s="224"/>
      <c r="R1142" s="224"/>
      <c r="S1142" s="224"/>
      <c r="T1142" s="225"/>
      <c r="AT1142" s="219" t="s">
        <v>180</v>
      </c>
      <c r="AU1142" s="219" t="s">
        <v>82</v>
      </c>
      <c r="AV1142" s="217" t="s">
        <v>82</v>
      </c>
      <c r="AW1142" s="217" t="s">
        <v>6</v>
      </c>
      <c r="AX1142" s="217" t="s">
        <v>78</v>
      </c>
      <c r="AY1142" s="219" t="s">
        <v>172</v>
      </c>
    </row>
    <row r="1143" s="30" customFormat="true" ht="22.5" hidden="false" customHeight="true" outlineLevel="0" collapsed="false">
      <c r="B1143" s="195"/>
      <c r="C1143" s="196" t="s">
        <v>1795</v>
      </c>
      <c r="D1143" s="196" t="s">
        <v>174</v>
      </c>
      <c r="E1143" s="197" t="s">
        <v>1796</v>
      </c>
      <c r="F1143" s="198" t="s">
        <v>1797</v>
      </c>
      <c r="G1143" s="199" t="s">
        <v>382</v>
      </c>
      <c r="H1143" s="200" t="n">
        <v>343.104</v>
      </c>
      <c r="I1143" s="201"/>
      <c r="J1143" s="202" t="n">
        <f aca="false">ROUND(I1143*H1143,2)</f>
        <v>0</v>
      </c>
      <c r="K1143" s="198"/>
      <c r="L1143" s="31"/>
      <c r="M1143" s="203"/>
      <c r="N1143" s="204" t="s">
        <v>44</v>
      </c>
      <c r="O1143" s="32"/>
      <c r="P1143" s="205" t="n">
        <f aca="false">O1143*H1143</f>
        <v>0</v>
      </c>
      <c r="Q1143" s="205" t="n">
        <v>3E-005</v>
      </c>
      <c r="R1143" s="205" t="n">
        <f aca="false">Q1143*H1143</f>
        <v>0.01029312</v>
      </c>
      <c r="S1143" s="205" t="n">
        <v>0</v>
      </c>
      <c r="T1143" s="206" t="n">
        <f aca="false">S1143*H1143</f>
        <v>0</v>
      </c>
      <c r="AR1143" s="11" t="s">
        <v>300</v>
      </c>
      <c r="AT1143" s="11" t="s">
        <v>174</v>
      </c>
      <c r="AU1143" s="11" t="s">
        <v>82</v>
      </c>
      <c r="AY1143" s="11" t="s">
        <v>172</v>
      </c>
      <c r="BE1143" s="207" t="n">
        <f aca="false">IF(N1143="základní",J1143,0)</f>
        <v>0</v>
      </c>
      <c r="BF1143" s="207" t="n">
        <f aca="false">IF(N1143="snížená",J1143,0)</f>
        <v>0</v>
      </c>
      <c r="BG1143" s="207" t="n">
        <f aca="false">IF(N1143="zákl. přenesená",J1143,0)</f>
        <v>0</v>
      </c>
      <c r="BH1143" s="207" t="n">
        <f aca="false">IF(N1143="sníž. přenesená",J1143,0)</f>
        <v>0</v>
      </c>
      <c r="BI1143" s="207" t="n">
        <f aca="false">IF(N1143="nulová",J1143,0)</f>
        <v>0</v>
      </c>
      <c r="BJ1143" s="11" t="s">
        <v>78</v>
      </c>
      <c r="BK1143" s="207" t="n">
        <f aca="false">ROUND(I1143*H1143,2)</f>
        <v>0</v>
      </c>
      <c r="BL1143" s="11" t="s">
        <v>300</v>
      </c>
      <c r="BM1143" s="11" t="s">
        <v>1798</v>
      </c>
    </row>
    <row r="1144" s="208" customFormat="true" ht="13.5" hidden="false" customHeight="false" outlineLevel="0" collapsed="false">
      <c r="B1144" s="209"/>
      <c r="D1144" s="210" t="s">
        <v>180</v>
      </c>
      <c r="E1144" s="211"/>
      <c r="F1144" s="212" t="s">
        <v>1799</v>
      </c>
      <c r="H1144" s="211"/>
      <c r="I1144" s="213"/>
      <c r="L1144" s="209"/>
      <c r="M1144" s="214"/>
      <c r="N1144" s="215"/>
      <c r="O1144" s="215"/>
      <c r="P1144" s="215"/>
      <c r="Q1144" s="215"/>
      <c r="R1144" s="215"/>
      <c r="S1144" s="215"/>
      <c r="T1144" s="216"/>
      <c r="AT1144" s="211" t="s">
        <v>180</v>
      </c>
      <c r="AU1144" s="211" t="s">
        <v>82</v>
      </c>
      <c r="AV1144" s="208" t="s">
        <v>78</v>
      </c>
      <c r="AW1144" s="208" t="s">
        <v>37</v>
      </c>
      <c r="AX1144" s="208" t="s">
        <v>73</v>
      </c>
      <c r="AY1144" s="211" t="s">
        <v>172</v>
      </c>
    </row>
    <row r="1145" s="208" customFormat="true" ht="13.5" hidden="false" customHeight="false" outlineLevel="0" collapsed="false">
      <c r="B1145" s="209"/>
      <c r="D1145" s="210" t="s">
        <v>180</v>
      </c>
      <c r="E1145" s="211"/>
      <c r="F1145" s="212" t="s">
        <v>1800</v>
      </c>
      <c r="H1145" s="211"/>
      <c r="I1145" s="213"/>
      <c r="L1145" s="209"/>
      <c r="M1145" s="214"/>
      <c r="N1145" s="215"/>
      <c r="O1145" s="215"/>
      <c r="P1145" s="215"/>
      <c r="Q1145" s="215"/>
      <c r="R1145" s="215"/>
      <c r="S1145" s="215"/>
      <c r="T1145" s="216"/>
      <c r="AT1145" s="211" t="s">
        <v>180</v>
      </c>
      <c r="AU1145" s="211" t="s">
        <v>82</v>
      </c>
      <c r="AV1145" s="208" t="s">
        <v>78</v>
      </c>
      <c r="AW1145" s="208" t="s">
        <v>37</v>
      </c>
      <c r="AX1145" s="208" t="s">
        <v>73</v>
      </c>
      <c r="AY1145" s="211" t="s">
        <v>172</v>
      </c>
    </row>
    <row r="1146" s="217" customFormat="true" ht="13.5" hidden="false" customHeight="false" outlineLevel="0" collapsed="false">
      <c r="B1146" s="218"/>
      <c r="D1146" s="210" t="s">
        <v>180</v>
      </c>
      <c r="E1146" s="219"/>
      <c r="F1146" s="220" t="s">
        <v>684</v>
      </c>
      <c r="H1146" s="221" t="n">
        <v>29.282</v>
      </c>
      <c r="I1146" s="222"/>
      <c r="L1146" s="218"/>
      <c r="M1146" s="223"/>
      <c r="N1146" s="224"/>
      <c r="O1146" s="224"/>
      <c r="P1146" s="224"/>
      <c r="Q1146" s="224"/>
      <c r="R1146" s="224"/>
      <c r="S1146" s="224"/>
      <c r="T1146" s="225"/>
      <c r="AT1146" s="219" t="s">
        <v>180</v>
      </c>
      <c r="AU1146" s="219" t="s">
        <v>82</v>
      </c>
      <c r="AV1146" s="217" t="s">
        <v>82</v>
      </c>
      <c r="AW1146" s="217" t="s">
        <v>37</v>
      </c>
      <c r="AX1146" s="217" t="s">
        <v>73</v>
      </c>
      <c r="AY1146" s="219" t="s">
        <v>172</v>
      </c>
    </row>
    <row r="1147" s="217" customFormat="true" ht="13.5" hidden="false" customHeight="false" outlineLevel="0" collapsed="false">
      <c r="B1147" s="218"/>
      <c r="D1147" s="210" t="s">
        <v>180</v>
      </c>
      <c r="E1147" s="219"/>
      <c r="F1147" s="220" t="s">
        <v>685</v>
      </c>
      <c r="H1147" s="221" t="n">
        <v>18.318</v>
      </c>
      <c r="I1147" s="222"/>
      <c r="L1147" s="218"/>
      <c r="M1147" s="223"/>
      <c r="N1147" s="224"/>
      <c r="O1147" s="224"/>
      <c r="P1147" s="224"/>
      <c r="Q1147" s="224"/>
      <c r="R1147" s="224"/>
      <c r="S1147" s="224"/>
      <c r="T1147" s="225"/>
      <c r="AT1147" s="219" t="s">
        <v>180</v>
      </c>
      <c r="AU1147" s="219" t="s">
        <v>82</v>
      </c>
      <c r="AV1147" s="217" t="s">
        <v>82</v>
      </c>
      <c r="AW1147" s="217" t="s">
        <v>37</v>
      </c>
      <c r="AX1147" s="217" t="s">
        <v>73</v>
      </c>
      <c r="AY1147" s="219" t="s">
        <v>172</v>
      </c>
    </row>
    <row r="1148" s="217" customFormat="true" ht="13.5" hidden="false" customHeight="false" outlineLevel="0" collapsed="false">
      <c r="B1148" s="218"/>
      <c r="D1148" s="210" t="s">
        <v>180</v>
      </c>
      <c r="E1148" s="219"/>
      <c r="F1148" s="220" t="s">
        <v>686</v>
      </c>
      <c r="H1148" s="221" t="n">
        <v>31.88</v>
      </c>
      <c r="I1148" s="222"/>
      <c r="L1148" s="218"/>
      <c r="M1148" s="223"/>
      <c r="N1148" s="224"/>
      <c r="O1148" s="224"/>
      <c r="P1148" s="224"/>
      <c r="Q1148" s="224"/>
      <c r="R1148" s="224"/>
      <c r="S1148" s="224"/>
      <c r="T1148" s="225"/>
      <c r="AT1148" s="219" t="s">
        <v>180</v>
      </c>
      <c r="AU1148" s="219" t="s">
        <v>82</v>
      </c>
      <c r="AV1148" s="217" t="s">
        <v>82</v>
      </c>
      <c r="AW1148" s="217" t="s">
        <v>37</v>
      </c>
      <c r="AX1148" s="217" t="s">
        <v>73</v>
      </c>
      <c r="AY1148" s="219" t="s">
        <v>172</v>
      </c>
    </row>
    <row r="1149" s="217" customFormat="true" ht="13.5" hidden="false" customHeight="false" outlineLevel="0" collapsed="false">
      <c r="B1149" s="218"/>
      <c r="D1149" s="210" t="s">
        <v>180</v>
      </c>
      <c r="E1149" s="219"/>
      <c r="F1149" s="220" t="s">
        <v>687</v>
      </c>
      <c r="H1149" s="221" t="n">
        <v>14</v>
      </c>
      <c r="I1149" s="222"/>
      <c r="L1149" s="218"/>
      <c r="M1149" s="223"/>
      <c r="N1149" s="224"/>
      <c r="O1149" s="224"/>
      <c r="P1149" s="224"/>
      <c r="Q1149" s="224"/>
      <c r="R1149" s="224"/>
      <c r="S1149" s="224"/>
      <c r="T1149" s="225"/>
      <c r="AT1149" s="219" t="s">
        <v>180</v>
      </c>
      <c r="AU1149" s="219" t="s">
        <v>82</v>
      </c>
      <c r="AV1149" s="217" t="s">
        <v>82</v>
      </c>
      <c r="AW1149" s="217" t="s">
        <v>37</v>
      </c>
      <c r="AX1149" s="217" t="s">
        <v>73</v>
      </c>
      <c r="AY1149" s="219" t="s">
        <v>172</v>
      </c>
    </row>
    <row r="1150" s="217" customFormat="true" ht="13.5" hidden="false" customHeight="false" outlineLevel="0" collapsed="false">
      <c r="B1150" s="218"/>
      <c r="D1150" s="210" t="s">
        <v>180</v>
      </c>
      <c r="E1150" s="219"/>
      <c r="F1150" s="220" t="s">
        <v>1801</v>
      </c>
      <c r="H1150" s="221" t="n">
        <v>14.3</v>
      </c>
      <c r="I1150" s="222"/>
      <c r="L1150" s="218"/>
      <c r="M1150" s="223"/>
      <c r="N1150" s="224"/>
      <c r="O1150" s="224"/>
      <c r="P1150" s="224"/>
      <c r="Q1150" s="224"/>
      <c r="R1150" s="224"/>
      <c r="S1150" s="224"/>
      <c r="T1150" s="225"/>
      <c r="AT1150" s="219" t="s">
        <v>180</v>
      </c>
      <c r="AU1150" s="219" t="s">
        <v>82</v>
      </c>
      <c r="AV1150" s="217" t="s">
        <v>82</v>
      </c>
      <c r="AW1150" s="217" t="s">
        <v>37</v>
      </c>
      <c r="AX1150" s="217" t="s">
        <v>73</v>
      </c>
      <c r="AY1150" s="219" t="s">
        <v>172</v>
      </c>
    </row>
    <row r="1151" s="217" customFormat="true" ht="13.5" hidden="false" customHeight="false" outlineLevel="0" collapsed="false">
      <c r="B1151" s="218"/>
      <c r="D1151" s="210" t="s">
        <v>180</v>
      </c>
      <c r="E1151" s="219"/>
      <c r="F1151" s="220" t="s">
        <v>1802</v>
      </c>
      <c r="H1151" s="221" t="n">
        <v>17.7</v>
      </c>
      <c r="I1151" s="222"/>
      <c r="L1151" s="218"/>
      <c r="M1151" s="223"/>
      <c r="N1151" s="224"/>
      <c r="O1151" s="224"/>
      <c r="P1151" s="224"/>
      <c r="Q1151" s="224"/>
      <c r="R1151" s="224"/>
      <c r="S1151" s="224"/>
      <c r="T1151" s="225"/>
      <c r="AT1151" s="219" t="s">
        <v>180</v>
      </c>
      <c r="AU1151" s="219" t="s">
        <v>82</v>
      </c>
      <c r="AV1151" s="217" t="s">
        <v>82</v>
      </c>
      <c r="AW1151" s="217" t="s">
        <v>37</v>
      </c>
      <c r="AX1151" s="217" t="s">
        <v>73</v>
      </c>
      <c r="AY1151" s="219" t="s">
        <v>172</v>
      </c>
    </row>
    <row r="1152" s="217" customFormat="true" ht="13.5" hidden="false" customHeight="false" outlineLevel="0" collapsed="false">
      <c r="B1152" s="218"/>
      <c r="D1152" s="210" t="s">
        <v>180</v>
      </c>
      <c r="E1152" s="219"/>
      <c r="F1152" s="220" t="s">
        <v>692</v>
      </c>
      <c r="H1152" s="221" t="n">
        <v>14.494</v>
      </c>
      <c r="I1152" s="222"/>
      <c r="L1152" s="218"/>
      <c r="M1152" s="223"/>
      <c r="N1152" s="224"/>
      <c r="O1152" s="224"/>
      <c r="P1152" s="224"/>
      <c r="Q1152" s="224"/>
      <c r="R1152" s="224"/>
      <c r="S1152" s="224"/>
      <c r="T1152" s="225"/>
      <c r="AT1152" s="219" t="s">
        <v>180</v>
      </c>
      <c r="AU1152" s="219" t="s">
        <v>82</v>
      </c>
      <c r="AV1152" s="217" t="s">
        <v>82</v>
      </c>
      <c r="AW1152" s="217" t="s">
        <v>37</v>
      </c>
      <c r="AX1152" s="217" t="s">
        <v>73</v>
      </c>
      <c r="AY1152" s="219" t="s">
        <v>172</v>
      </c>
    </row>
    <row r="1153" s="217" customFormat="true" ht="13.5" hidden="false" customHeight="false" outlineLevel="0" collapsed="false">
      <c r="B1153" s="218"/>
      <c r="D1153" s="210" t="s">
        <v>180</v>
      </c>
      <c r="E1153" s="219"/>
      <c r="F1153" s="220" t="s">
        <v>694</v>
      </c>
      <c r="H1153" s="221" t="n">
        <v>12.8</v>
      </c>
      <c r="I1153" s="222"/>
      <c r="L1153" s="218"/>
      <c r="M1153" s="223"/>
      <c r="N1153" s="224"/>
      <c r="O1153" s="224"/>
      <c r="P1153" s="224"/>
      <c r="Q1153" s="224"/>
      <c r="R1153" s="224"/>
      <c r="S1153" s="224"/>
      <c r="T1153" s="225"/>
      <c r="AT1153" s="219" t="s">
        <v>180</v>
      </c>
      <c r="AU1153" s="219" t="s">
        <v>82</v>
      </c>
      <c r="AV1153" s="217" t="s">
        <v>82</v>
      </c>
      <c r="AW1153" s="217" t="s">
        <v>37</v>
      </c>
      <c r="AX1153" s="217" t="s">
        <v>73</v>
      </c>
      <c r="AY1153" s="219" t="s">
        <v>172</v>
      </c>
    </row>
    <row r="1154" s="217" customFormat="true" ht="13.5" hidden="false" customHeight="false" outlineLevel="0" collapsed="false">
      <c r="B1154" s="218"/>
      <c r="D1154" s="210" t="s">
        <v>180</v>
      </c>
      <c r="E1154" s="219"/>
      <c r="F1154" s="220" t="s">
        <v>695</v>
      </c>
      <c r="H1154" s="221" t="n">
        <v>18.52</v>
      </c>
      <c r="I1154" s="222"/>
      <c r="L1154" s="218"/>
      <c r="M1154" s="223"/>
      <c r="N1154" s="224"/>
      <c r="O1154" s="224"/>
      <c r="P1154" s="224"/>
      <c r="Q1154" s="224"/>
      <c r="R1154" s="224"/>
      <c r="S1154" s="224"/>
      <c r="T1154" s="225"/>
      <c r="AT1154" s="219" t="s">
        <v>180</v>
      </c>
      <c r="AU1154" s="219" t="s">
        <v>82</v>
      </c>
      <c r="AV1154" s="217" t="s">
        <v>82</v>
      </c>
      <c r="AW1154" s="217" t="s">
        <v>37</v>
      </c>
      <c r="AX1154" s="217" t="s">
        <v>73</v>
      </c>
      <c r="AY1154" s="219" t="s">
        <v>172</v>
      </c>
    </row>
    <row r="1155" s="217" customFormat="true" ht="13.5" hidden="false" customHeight="false" outlineLevel="0" collapsed="false">
      <c r="B1155" s="218"/>
      <c r="D1155" s="210" t="s">
        <v>180</v>
      </c>
      <c r="E1155" s="219"/>
      <c r="F1155" s="220" t="s">
        <v>699</v>
      </c>
      <c r="H1155" s="221" t="n">
        <v>16.26</v>
      </c>
      <c r="I1155" s="222"/>
      <c r="L1155" s="218"/>
      <c r="M1155" s="223"/>
      <c r="N1155" s="224"/>
      <c r="O1155" s="224"/>
      <c r="P1155" s="224"/>
      <c r="Q1155" s="224"/>
      <c r="R1155" s="224"/>
      <c r="S1155" s="224"/>
      <c r="T1155" s="225"/>
      <c r="AT1155" s="219" t="s">
        <v>180</v>
      </c>
      <c r="AU1155" s="219" t="s">
        <v>82</v>
      </c>
      <c r="AV1155" s="217" t="s">
        <v>82</v>
      </c>
      <c r="AW1155" s="217" t="s">
        <v>37</v>
      </c>
      <c r="AX1155" s="217" t="s">
        <v>73</v>
      </c>
      <c r="AY1155" s="219" t="s">
        <v>172</v>
      </c>
    </row>
    <row r="1156" s="217" customFormat="true" ht="13.5" hidden="false" customHeight="false" outlineLevel="0" collapsed="false">
      <c r="B1156" s="218"/>
      <c r="D1156" s="210" t="s">
        <v>180</v>
      </c>
      <c r="E1156" s="219"/>
      <c r="F1156" s="220" t="s">
        <v>701</v>
      </c>
      <c r="H1156" s="221" t="n">
        <v>9.54</v>
      </c>
      <c r="I1156" s="222"/>
      <c r="L1156" s="218"/>
      <c r="M1156" s="223"/>
      <c r="N1156" s="224"/>
      <c r="O1156" s="224"/>
      <c r="P1156" s="224"/>
      <c r="Q1156" s="224"/>
      <c r="R1156" s="224"/>
      <c r="S1156" s="224"/>
      <c r="T1156" s="225"/>
      <c r="AT1156" s="219" t="s">
        <v>180</v>
      </c>
      <c r="AU1156" s="219" t="s">
        <v>82</v>
      </c>
      <c r="AV1156" s="217" t="s">
        <v>82</v>
      </c>
      <c r="AW1156" s="217" t="s">
        <v>37</v>
      </c>
      <c r="AX1156" s="217" t="s">
        <v>73</v>
      </c>
      <c r="AY1156" s="219" t="s">
        <v>172</v>
      </c>
    </row>
    <row r="1157" s="217" customFormat="true" ht="13.5" hidden="false" customHeight="false" outlineLevel="0" collapsed="false">
      <c r="B1157" s="218"/>
      <c r="D1157" s="210" t="s">
        <v>180</v>
      </c>
      <c r="E1157" s="219"/>
      <c r="F1157" s="220" t="s">
        <v>702</v>
      </c>
      <c r="H1157" s="221" t="n">
        <v>14.05</v>
      </c>
      <c r="I1157" s="222"/>
      <c r="L1157" s="218"/>
      <c r="M1157" s="223"/>
      <c r="N1157" s="224"/>
      <c r="O1157" s="224"/>
      <c r="P1157" s="224"/>
      <c r="Q1157" s="224"/>
      <c r="R1157" s="224"/>
      <c r="S1157" s="224"/>
      <c r="T1157" s="225"/>
      <c r="AT1157" s="219" t="s">
        <v>180</v>
      </c>
      <c r="AU1157" s="219" t="s">
        <v>82</v>
      </c>
      <c r="AV1157" s="217" t="s">
        <v>82</v>
      </c>
      <c r="AW1157" s="217" t="s">
        <v>37</v>
      </c>
      <c r="AX1157" s="217" t="s">
        <v>73</v>
      </c>
      <c r="AY1157" s="219" t="s">
        <v>172</v>
      </c>
    </row>
    <row r="1158" s="252" customFormat="true" ht="13.5" hidden="false" customHeight="false" outlineLevel="0" collapsed="false">
      <c r="B1158" s="253"/>
      <c r="D1158" s="210" t="s">
        <v>180</v>
      </c>
      <c r="E1158" s="254"/>
      <c r="F1158" s="255" t="s">
        <v>1782</v>
      </c>
      <c r="H1158" s="256" t="n">
        <v>211.144</v>
      </c>
      <c r="I1158" s="257"/>
      <c r="L1158" s="253"/>
      <c r="M1158" s="258"/>
      <c r="N1158" s="259"/>
      <c r="O1158" s="259"/>
      <c r="P1158" s="259"/>
      <c r="Q1158" s="259"/>
      <c r="R1158" s="259"/>
      <c r="S1158" s="259"/>
      <c r="T1158" s="260"/>
      <c r="AT1158" s="254" t="s">
        <v>180</v>
      </c>
      <c r="AU1158" s="254" t="s">
        <v>82</v>
      </c>
      <c r="AV1158" s="252" t="s">
        <v>85</v>
      </c>
      <c r="AW1158" s="252" t="s">
        <v>37</v>
      </c>
      <c r="AX1158" s="252" t="s">
        <v>73</v>
      </c>
      <c r="AY1158" s="254" t="s">
        <v>172</v>
      </c>
    </row>
    <row r="1159" s="208" customFormat="true" ht="13.5" hidden="false" customHeight="false" outlineLevel="0" collapsed="false">
      <c r="B1159" s="209"/>
      <c r="D1159" s="210" t="s">
        <v>180</v>
      </c>
      <c r="E1159" s="211"/>
      <c r="F1159" s="212" t="s">
        <v>1803</v>
      </c>
      <c r="H1159" s="211"/>
      <c r="I1159" s="213"/>
      <c r="L1159" s="209"/>
      <c r="M1159" s="214"/>
      <c r="N1159" s="215"/>
      <c r="O1159" s="215"/>
      <c r="P1159" s="215"/>
      <c r="Q1159" s="215"/>
      <c r="R1159" s="215"/>
      <c r="S1159" s="215"/>
      <c r="T1159" s="216"/>
      <c r="AT1159" s="211" t="s">
        <v>180</v>
      </c>
      <c r="AU1159" s="211" t="s">
        <v>82</v>
      </c>
      <c r="AV1159" s="208" t="s">
        <v>78</v>
      </c>
      <c r="AW1159" s="208" t="s">
        <v>37</v>
      </c>
      <c r="AX1159" s="208" t="s">
        <v>73</v>
      </c>
      <c r="AY1159" s="211" t="s">
        <v>172</v>
      </c>
    </row>
    <row r="1160" s="217" customFormat="true" ht="13.5" hidden="false" customHeight="false" outlineLevel="0" collapsed="false">
      <c r="B1160" s="218"/>
      <c r="D1160" s="210" t="s">
        <v>180</v>
      </c>
      <c r="E1160" s="219"/>
      <c r="F1160" s="220" t="s">
        <v>688</v>
      </c>
      <c r="H1160" s="221" t="n">
        <v>13.4</v>
      </c>
      <c r="I1160" s="222"/>
      <c r="L1160" s="218"/>
      <c r="M1160" s="223"/>
      <c r="N1160" s="224"/>
      <c r="O1160" s="224"/>
      <c r="P1160" s="224"/>
      <c r="Q1160" s="224"/>
      <c r="R1160" s="224"/>
      <c r="S1160" s="224"/>
      <c r="T1160" s="225"/>
      <c r="AT1160" s="219" t="s">
        <v>180</v>
      </c>
      <c r="AU1160" s="219" t="s">
        <v>82</v>
      </c>
      <c r="AV1160" s="217" t="s">
        <v>82</v>
      </c>
      <c r="AW1160" s="217" t="s">
        <v>37</v>
      </c>
      <c r="AX1160" s="217" t="s">
        <v>73</v>
      </c>
      <c r="AY1160" s="219" t="s">
        <v>172</v>
      </c>
    </row>
    <row r="1161" s="217" customFormat="true" ht="13.5" hidden="false" customHeight="false" outlineLevel="0" collapsed="false">
      <c r="B1161" s="218"/>
      <c r="D1161" s="210" t="s">
        <v>180</v>
      </c>
      <c r="E1161" s="219"/>
      <c r="F1161" s="220" t="s">
        <v>1804</v>
      </c>
      <c r="H1161" s="221" t="n">
        <v>6.7</v>
      </c>
      <c r="I1161" s="222"/>
      <c r="L1161" s="218"/>
      <c r="M1161" s="223"/>
      <c r="N1161" s="224"/>
      <c r="O1161" s="224"/>
      <c r="P1161" s="224"/>
      <c r="Q1161" s="224"/>
      <c r="R1161" s="224"/>
      <c r="S1161" s="224"/>
      <c r="T1161" s="225"/>
      <c r="AT1161" s="219" t="s">
        <v>180</v>
      </c>
      <c r="AU1161" s="219" t="s">
        <v>82</v>
      </c>
      <c r="AV1161" s="217" t="s">
        <v>82</v>
      </c>
      <c r="AW1161" s="217" t="s">
        <v>37</v>
      </c>
      <c r="AX1161" s="217" t="s">
        <v>73</v>
      </c>
      <c r="AY1161" s="219" t="s">
        <v>172</v>
      </c>
    </row>
    <row r="1162" s="217" customFormat="true" ht="13.5" hidden="false" customHeight="false" outlineLevel="0" collapsed="false">
      <c r="B1162" s="218"/>
      <c r="D1162" s="210" t="s">
        <v>180</v>
      </c>
      <c r="E1162" s="219"/>
      <c r="F1162" s="220" t="s">
        <v>1805</v>
      </c>
      <c r="H1162" s="221" t="n">
        <v>10.4</v>
      </c>
      <c r="I1162" s="222"/>
      <c r="L1162" s="218"/>
      <c r="M1162" s="223"/>
      <c r="N1162" s="224"/>
      <c r="O1162" s="224"/>
      <c r="P1162" s="224"/>
      <c r="Q1162" s="224"/>
      <c r="R1162" s="224"/>
      <c r="S1162" s="224"/>
      <c r="T1162" s="225"/>
      <c r="AT1162" s="219" t="s">
        <v>180</v>
      </c>
      <c r="AU1162" s="219" t="s">
        <v>82</v>
      </c>
      <c r="AV1162" s="217" t="s">
        <v>82</v>
      </c>
      <c r="AW1162" s="217" t="s">
        <v>37</v>
      </c>
      <c r="AX1162" s="217" t="s">
        <v>73</v>
      </c>
      <c r="AY1162" s="219" t="s">
        <v>172</v>
      </c>
    </row>
    <row r="1163" s="217" customFormat="true" ht="13.5" hidden="false" customHeight="false" outlineLevel="0" collapsed="false">
      <c r="B1163" s="218"/>
      <c r="D1163" s="210" t="s">
        <v>180</v>
      </c>
      <c r="E1163" s="219"/>
      <c r="F1163" s="220" t="s">
        <v>693</v>
      </c>
      <c r="H1163" s="221" t="n">
        <v>44.292</v>
      </c>
      <c r="I1163" s="222"/>
      <c r="L1163" s="218"/>
      <c r="M1163" s="223"/>
      <c r="N1163" s="224"/>
      <c r="O1163" s="224"/>
      <c r="P1163" s="224"/>
      <c r="Q1163" s="224"/>
      <c r="R1163" s="224"/>
      <c r="S1163" s="224"/>
      <c r="T1163" s="225"/>
      <c r="AT1163" s="219" t="s">
        <v>180</v>
      </c>
      <c r="AU1163" s="219" t="s">
        <v>82</v>
      </c>
      <c r="AV1163" s="217" t="s">
        <v>82</v>
      </c>
      <c r="AW1163" s="217" t="s">
        <v>37</v>
      </c>
      <c r="AX1163" s="217" t="s">
        <v>73</v>
      </c>
      <c r="AY1163" s="219" t="s">
        <v>172</v>
      </c>
    </row>
    <row r="1164" s="217" customFormat="true" ht="13.5" hidden="false" customHeight="false" outlineLevel="0" collapsed="false">
      <c r="B1164" s="218"/>
      <c r="D1164" s="210" t="s">
        <v>180</v>
      </c>
      <c r="E1164" s="219"/>
      <c r="F1164" s="220" t="s">
        <v>696</v>
      </c>
      <c r="H1164" s="221" t="n">
        <v>14.2</v>
      </c>
      <c r="I1164" s="222"/>
      <c r="L1164" s="218"/>
      <c r="M1164" s="223"/>
      <c r="N1164" s="224"/>
      <c r="O1164" s="224"/>
      <c r="P1164" s="224"/>
      <c r="Q1164" s="224"/>
      <c r="R1164" s="224"/>
      <c r="S1164" s="224"/>
      <c r="T1164" s="225"/>
      <c r="AT1164" s="219" t="s">
        <v>180</v>
      </c>
      <c r="AU1164" s="219" t="s">
        <v>82</v>
      </c>
      <c r="AV1164" s="217" t="s">
        <v>82</v>
      </c>
      <c r="AW1164" s="217" t="s">
        <v>37</v>
      </c>
      <c r="AX1164" s="217" t="s">
        <v>73</v>
      </c>
      <c r="AY1164" s="219" t="s">
        <v>172</v>
      </c>
    </row>
    <row r="1165" s="217" customFormat="true" ht="13.5" hidden="false" customHeight="false" outlineLevel="0" collapsed="false">
      <c r="B1165" s="218"/>
      <c r="D1165" s="210" t="s">
        <v>180</v>
      </c>
      <c r="E1165" s="219"/>
      <c r="F1165" s="220" t="s">
        <v>703</v>
      </c>
      <c r="H1165" s="221" t="n">
        <v>10.84</v>
      </c>
      <c r="I1165" s="222"/>
      <c r="L1165" s="218"/>
      <c r="M1165" s="223"/>
      <c r="N1165" s="224"/>
      <c r="O1165" s="224"/>
      <c r="P1165" s="224"/>
      <c r="Q1165" s="224"/>
      <c r="R1165" s="224"/>
      <c r="S1165" s="224"/>
      <c r="T1165" s="225"/>
      <c r="AT1165" s="219" t="s">
        <v>180</v>
      </c>
      <c r="AU1165" s="219" t="s">
        <v>82</v>
      </c>
      <c r="AV1165" s="217" t="s">
        <v>82</v>
      </c>
      <c r="AW1165" s="217" t="s">
        <v>37</v>
      </c>
      <c r="AX1165" s="217" t="s">
        <v>73</v>
      </c>
      <c r="AY1165" s="219" t="s">
        <v>172</v>
      </c>
    </row>
    <row r="1166" s="217" customFormat="true" ht="13.5" hidden="false" customHeight="false" outlineLevel="0" collapsed="false">
      <c r="B1166" s="218"/>
      <c r="D1166" s="210" t="s">
        <v>180</v>
      </c>
      <c r="E1166" s="219"/>
      <c r="F1166" s="220" t="s">
        <v>704</v>
      </c>
      <c r="H1166" s="221" t="n">
        <v>16.68</v>
      </c>
      <c r="I1166" s="222"/>
      <c r="L1166" s="218"/>
      <c r="M1166" s="223"/>
      <c r="N1166" s="224"/>
      <c r="O1166" s="224"/>
      <c r="P1166" s="224"/>
      <c r="Q1166" s="224"/>
      <c r="R1166" s="224"/>
      <c r="S1166" s="224"/>
      <c r="T1166" s="225"/>
      <c r="AT1166" s="219" t="s">
        <v>180</v>
      </c>
      <c r="AU1166" s="219" t="s">
        <v>82</v>
      </c>
      <c r="AV1166" s="217" t="s">
        <v>82</v>
      </c>
      <c r="AW1166" s="217" t="s">
        <v>37</v>
      </c>
      <c r="AX1166" s="217" t="s">
        <v>73</v>
      </c>
      <c r="AY1166" s="219" t="s">
        <v>172</v>
      </c>
    </row>
    <row r="1167" s="217" customFormat="true" ht="13.5" hidden="false" customHeight="false" outlineLevel="0" collapsed="false">
      <c r="B1167" s="218"/>
      <c r="D1167" s="210" t="s">
        <v>180</v>
      </c>
      <c r="E1167" s="219"/>
      <c r="F1167" s="220" t="s">
        <v>705</v>
      </c>
      <c r="H1167" s="221" t="n">
        <v>15.448</v>
      </c>
      <c r="I1167" s="222"/>
      <c r="L1167" s="218"/>
      <c r="M1167" s="223"/>
      <c r="N1167" s="224"/>
      <c r="O1167" s="224"/>
      <c r="P1167" s="224"/>
      <c r="Q1167" s="224"/>
      <c r="R1167" s="224"/>
      <c r="S1167" s="224"/>
      <c r="T1167" s="225"/>
      <c r="AT1167" s="219" t="s">
        <v>180</v>
      </c>
      <c r="AU1167" s="219" t="s">
        <v>82</v>
      </c>
      <c r="AV1167" s="217" t="s">
        <v>82</v>
      </c>
      <c r="AW1167" s="217" t="s">
        <v>37</v>
      </c>
      <c r="AX1167" s="217" t="s">
        <v>73</v>
      </c>
      <c r="AY1167" s="219" t="s">
        <v>172</v>
      </c>
    </row>
    <row r="1168" s="252" customFormat="true" ht="13.5" hidden="false" customHeight="false" outlineLevel="0" collapsed="false">
      <c r="B1168" s="253"/>
      <c r="D1168" s="210" t="s">
        <v>180</v>
      </c>
      <c r="E1168" s="254"/>
      <c r="F1168" s="255" t="s">
        <v>1782</v>
      </c>
      <c r="H1168" s="256" t="n">
        <v>131.96</v>
      </c>
      <c r="I1168" s="257"/>
      <c r="L1168" s="253"/>
      <c r="M1168" s="258"/>
      <c r="N1168" s="259"/>
      <c r="O1168" s="259"/>
      <c r="P1168" s="259"/>
      <c r="Q1168" s="259"/>
      <c r="R1168" s="259"/>
      <c r="S1168" s="259"/>
      <c r="T1168" s="260"/>
      <c r="AT1168" s="254" t="s">
        <v>180</v>
      </c>
      <c r="AU1168" s="254" t="s">
        <v>82</v>
      </c>
      <c r="AV1168" s="252" t="s">
        <v>85</v>
      </c>
      <c r="AW1168" s="252" t="s">
        <v>37</v>
      </c>
      <c r="AX1168" s="252" t="s">
        <v>73</v>
      </c>
      <c r="AY1168" s="254" t="s">
        <v>172</v>
      </c>
    </row>
    <row r="1169" s="226" customFormat="true" ht="13.5" hidden="false" customHeight="false" outlineLevel="0" collapsed="false">
      <c r="B1169" s="227"/>
      <c r="D1169" s="228" t="s">
        <v>180</v>
      </c>
      <c r="E1169" s="229"/>
      <c r="F1169" s="230" t="s">
        <v>185</v>
      </c>
      <c r="H1169" s="231" t="n">
        <v>343.104</v>
      </c>
      <c r="I1169" s="232"/>
      <c r="L1169" s="227"/>
      <c r="M1169" s="233"/>
      <c r="N1169" s="234"/>
      <c r="O1169" s="234"/>
      <c r="P1169" s="234"/>
      <c r="Q1169" s="234"/>
      <c r="R1169" s="234"/>
      <c r="S1169" s="234"/>
      <c r="T1169" s="235"/>
      <c r="AT1169" s="236" t="s">
        <v>180</v>
      </c>
      <c r="AU1169" s="236" t="s">
        <v>82</v>
      </c>
      <c r="AV1169" s="226" t="s">
        <v>88</v>
      </c>
      <c r="AW1169" s="226" t="s">
        <v>37</v>
      </c>
      <c r="AX1169" s="226" t="s">
        <v>78</v>
      </c>
      <c r="AY1169" s="236" t="s">
        <v>172</v>
      </c>
    </row>
    <row r="1170" s="30" customFormat="true" ht="22.5" hidden="false" customHeight="true" outlineLevel="0" collapsed="false">
      <c r="B1170" s="195"/>
      <c r="C1170" s="240" t="s">
        <v>1806</v>
      </c>
      <c r="D1170" s="240" t="s">
        <v>243</v>
      </c>
      <c r="E1170" s="241" t="s">
        <v>1807</v>
      </c>
      <c r="F1170" s="242" t="s">
        <v>1808</v>
      </c>
      <c r="G1170" s="243" t="s">
        <v>382</v>
      </c>
      <c r="H1170" s="244" t="n">
        <v>221.701</v>
      </c>
      <c r="I1170" s="245"/>
      <c r="J1170" s="246" t="n">
        <f aca="false">ROUND(I1170*H1170,2)</f>
        <v>0</v>
      </c>
      <c r="K1170" s="242"/>
      <c r="L1170" s="247"/>
      <c r="M1170" s="248"/>
      <c r="N1170" s="249" t="s">
        <v>44</v>
      </c>
      <c r="O1170" s="32"/>
      <c r="P1170" s="205" t="n">
        <f aca="false">O1170*H1170</f>
        <v>0</v>
      </c>
      <c r="Q1170" s="205" t="n">
        <v>0</v>
      </c>
      <c r="R1170" s="205" t="n">
        <f aca="false">Q1170*H1170</f>
        <v>0</v>
      </c>
      <c r="S1170" s="205" t="n">
        <v>0</v>
      </c>
      <c r="T1170" s="206" t="n">
        <f aca="false">S1170*H1170</f>
        <v>0</v>
      </c>
      <c r="AR1170" s="11" t="s">
        <v>403</v>
      </c>
      <c r="AT1170" s="11" t="s">
        <v>243</v>
      </c>
      <c r="AU1170" s="11" t="s">
        <v>82</v>
      </c>
      <c r="AY1170" s="11" t="s">
        <v>172</v>
      </c>
      <c r="BE1170" s="207" t="n">
        <f aca="false">IF(N1170="základní",J1170,0)</f>
        <v>0</v>
      </c>
      <c r="BF1170" s="207" t="n">
        <f aca="false">IF(N1170="snížená",J1170,0)</f>
        <v>0</v>
      </c>
      <c r="BG1170" s="207" t="n">
        <f aca="false">IF(N1170="zákl. přenesená",J1170,0)</f>
        <v>0</v>
      </c>
      <c r="BH1170" s="207" t="n">
        <f aca="false">IF(N1170="sníž. přenesená",J1170,0)</f>
        <v>0</v>
      </c>
      <c r="BI1170" s="207" t="n">
        <f aca="false">IF(N1170="nulová",J1170,0)</f>
        <v>0</v>
      </c>
      <c r="BJ1170" s="11" t="s">
        <v>78</v>
      </c>
      <c r="BK1170" s="207" t="n">
        <f aca="false">ROUND(I1170*H1170,2)</f>
        <v>0</v>
      </c>
      <c r="BL1170" s="11" t="s">
        <v>300</v>
      </c>
      <c r="BM1170" s="11" t="s">
        <v>1809</v>
      </c>
    </row>
    <row r="1171" s="217" customFormat="true" ht="13.5" hidden="false" customHeight="false" outlineLevel="0" collapsed="false">
      <c r="B1171" s="218"/>
      <c r="D1171" s="228" t="s">
        <v>180</v>
      </c>
      <c r="F1171" s="238" t="s">
        <v>1810</v>
      </c>
      <c r="H1171" s="239" t="n">
        <v>221.701</v>
      </c>
      <c r="I1171" s="222"/>
      <c r="L1171" s="218"/>
      <c r="M1171" s="223"/>
      <c r="N1171" s="224"/>
      <c r="O1171" s="224"/>
      <c r="P1171" s="224"/>
      <c r="Q1171" s="224"/>
      <c r="R1171" s="224"/>
      <c r="S1171" s="224"/>
      <c r="T1171" s="225"/>
      <c r="AT1171" s="219" t="s">
        <v>180</v>
      </c>
      <c r="AU1171" s="219" t="s">
        <v>82</v>
      </c>
      <c r="AV1171" s="217" t="s">
        <v>82</v>
      </c>
      <c r="AW1171" s="217" t="s">
        <v>6</v>
      </c>
      <c r="AX1171" s="217" t="s">
        <v>78</v>
      </c>
      <c r="AY1171" s="219" t="s">
        <v>172</v>
      </c>
    </row>
    <row r="1172" s="30" customFormat="true" ht="22.5" hidden="false" customHeight="true" outlineLevel="0" collapsed="false">
      <c r="B1172" s="195"/>
      <c r="C1172" s="240" t="s">
        <v>1811</v>
      </c>
      <c r="D1172" s="240" t="s">
        <v>243</v>
      </c>
      <c r="E1172" s="241" t="s">
        <v>1812</v>
      </c>
      <c r="F1172" s="242" t="s">
        <v>1813</v>
      </c>
      <c r="G1172" s="243" t="s">
        <v>382</v>
      </c>
      <c r="H1172" s="244" t="n">
        <v>138.558</v>
      </c>
      <c r="I1172" s="245"/>
      <c r="J1172" s="246" t="n">
        <f aca="false">ROUND(I1172*H1172,2)</f>
        <v>0</v>
      </c>
      <c r="K1172" s="242"/>
      <c r="L1172" s="247"/>
      <c r="M1172" s="248"/>
      <c r="N1172" s="249" t="s">
        <v>44</v>
      </c>
      <c r="O1172" s="32"/>
      <c r="P1172" s="205" t="n">
        <f aca="false">O1172*H1172</f>
        <v>0</v>
      </c>
      <c r="Q1172" s="205" t="n">
        <v>0</v>
      </c>
      <c r="R1172" s="205" t="n">
        <f aca="false">Q1172*H1172</f>
        <v>0</v>
      </c>
      <c r="S1172" s="205" t="n">
        <v>0</v>
      </c>
      <c r="T1172" s="206" t="n">
        <f aca="false">S1172*H1172</f>
        <v>0</v>
      </c>
      <c r="AR1172" s="11" t="s">
        <v>403</v>
      </c>
      <c r="AT1172" s="11" t="s">
        <v>243</v>
      </c>
      <c r="AU1172" s="11" t="s">
        <v>82</v>
      </c>
      <c r="AY1172" s="11" t="s">
        <v>172</v>
      </c>
      <c r="BE1172" s="207" t="n">
        <f aca="false">IF(N1172="základní",J1172,0)</f>
        <v>0</v>
      </c>
      <c r="BF1172" s="207" t="n">
        <f aca="false">IF(N1172="snížená",J1172,0)</f>
        <v>0</v>
      </c>
      <c r="BG1172" s="207" t="n">
        <f aca="false">IF(N1172="zákl. přenesená",J1172,0)</f>
        <v>0</v>
      </c>
      <c r="BH1172" s="207" t="n">
        <f aca="false">IF(N1172="sníž. přenesená",J1172,0)</f>
        <v>0</v>
      </c>
      <c r="BI1172" s="207" t="n">
        <f aca="false">IF(N1172="nulová",J1172,0)</f>
        <v>0</v>
      </c>
      <c r="BJ1172" s="11" t="s">
        <v>78</v>
      </c>
      <c r="BK1172" s="207" t="n">
        <f aca="false">ROUND(I1172*H1172,2)</f>
        <v>0</v>
      </c>
      <c r="BL1172" s="11" t="s">
        <v>300</v>
      </c>
      <c r="BM1172" s="11" t="s">
        <v>1814</v>
      </c>
    </row>
    <row r="1173" s="217" customFormat="true" ht="13.5" hidden="false" customHeight="false" outlineLevel="0" collapsed="false">
      <c r="B1173" s="218"/>
      <c r="D1173" s="228" t="s">
        <v>180</v>
      </c>
      <c r="F1173" s="238" t="s">
        <v>1815</v>
      </c>
      <c r="H1173" s="239" t="n">
        <v>138.558</v>
      </c>
      <c r="I1173" s="222"/>
      <c r="L1173" s="218"/>
      <c r="M1173" s="223"/>
      <c r="N1173" s="224"/>
      <c r="O1173" s="224"/>
      <c r="P1173" s="224"/>
      <c r="Q1173" s="224"/>
      <c r="R1173" s="224"/>
      <c r="S1173" s="224"/>
      <c r="T1173" s="225"/>
      <c r="AT1173" s="219" t="s">
        <v>180</v>
      </c>
      <c r="AU1173" s="219" t="s">
        <v>82</v>
      </c>
      <c r="AV1173" s="217" t="s">
        <v>82</v>
      </c>
      <c r="AW1173" s="217" t="s">
        <v>6</v>
      </c>
      <c r="AX1173" s="217" t="s">
        <v>78</v>
      </c>
      <c r="AY1173" s="219" t="s">
        <v>172</v>
      </c>
    </row>
    <row r="1174" s="30" customFormat="true" ht="22.5" hidden="false" customHeight="true" outlineLevel="0" collapsed="false">
      <c r="B1174" s="195"/>
      <c r="C1174" s="196" t="s">
        <v>1816</v>
      </c>
      <c r="D1174" s="196" t="s">
        <v>174</v>
      </c>
      <c r="E1174" s="197" t="s">
        <v>1817</v>
      </c>
      <c r="F1174" s="198" t="s">
        <v>1818</v>
      </c>
      <c r="G1174" s="199" t="s">
        <v>382</v>
      </c>
      <c r="H1174" s="200" t="n">
        <v>343.104</v>
      </c>
      <c r="I1174" s="201"/>
      <c r="J1174" s="202" t="n">
        <f aca="false">ROUND(I1174*H1174,2)</f>
        <v>0</v>
      </c>
      <c r="K1174" s="198"/>
      <c r="L1174" s="31"/>
      <c r="M1174" s="203"/>
      <c r="N1174" s="204" t="s">
        <v>44</v>
      </c>
      <c r="O1174" s="32"/>
      <c r="P1174" s="205" t="n">
        <f aca="false">O1174*H1174</f>
        <v>0</v>
      </c>
      <c r="Q1174" s="205" t="n">
        <v>0</v>
      </c>
      <c r="R1174" s="205" t="n">
        <f aca="false">Q1174*H1174</f>
        <v>0</v>
      </c>
      <c r="S1174" s="205" t="n">
        <v>0</v>
      </c>
      <c r="T1174" s="206" t="n">
        <f aca="false">S1174*H1174</f>
        <v>0</v>
      </c>
      <c r="AR1174" s="11" t="s">
        <v>300</v>
      </c>
      <c r="AT1174" s="11" t="s">
        <v>174</v>
      </c>
      <c r="AU1174" s="11" t="s">
        <v>82</v>
      </c>
      <c r="AY1174" s="11" t="s">
        <v>172</v>
      </c>
      <c r="BE1174" s="207" t="n">
        <f aca="false">IF(N1174="základní",J1174,0)</f>
        <v>0</v>
      </c>
      <c r="BF1174" s="207" t="n">
        <f aca="false">IF(N1174="snížená",J1174,0)</f>
        <v>0</v>
      </c>
      <c r="BG1174" s="207" t="n">
        <f aca="false">IF(N1174="zákl. přenesená",J1174,0)</f>
        <v>0</v>
      </c>
      <c r="BH1174" s="207" t="n">
        <f aca="false">IF(N1174="sníž. přenesená",J1174,0)</f>
        <v>0</v>
      </c>
      <c r="BI1174" s="207" t="n">
        <f aca="false">IF(N1174="nulová",J1174,0)</f>
        <v>0</v>
      </c>
      <c r="BJ1174" s="11" t="s">
        <v>78</v>
      </c>
      <c r="BK1174" s="207" t="n">
        <f aca="false">ROUND(I1174*H1174,2)</f>
        <v>0</v>
      </c>
      <c r="BL1174" s="11" t="s">
        <v>300</v>
      </c>
      <c r="BM1174" s="11" t="s">
        <v>1819</v>
      </c>
    </row>
    <row r="1175" s="30" customFormat="true" ht="22.5" hidden="false" customHeight="true" outlineLevel="0" collapsed="false">
      <c r="B1175" s="195"/>
      <c r="C1175" s="196" t="s">
        <v>1820</v>
      </c>
      <c r="D1175" s="196" t="s">
        <v>174</v>
      </c>
      <c r="E1175" s="197" t="s">
        <v>1821</v>
      </c>
      <c r="F1175" s="198" t="s">
        <v>1822</v>
      </c>
      <c r="G1175" s="199" t="s">
        <v>177</v>
      </c>
      <c r="H1175" s="200" t="n">
        <v>257.11</v>
      </c>
      <c r="I1175" s="201"/>
      <c r="J1175" s="202" t="n">
        <f aca="false">ROUND(I1175*H1175,2)</f>
        <v>0</v>
      </c>
      <c r="K1175" s="198" t="s">
        <v>178</v>
      </c>
      <c r="L1175" s="31"/>
      <c r="M1175" s="203"/>
      <c r="N1175" s="204" t="s">
        <v>44</v>
      </c>
      <c r="O1175" s="32"/>
      <c r="P1175" s="205" t="n">
        <f aca="false">O1175*H1175</f>
        <v>0</v>
      </c>
      <c r="Q1175" s="205" t="n">
        <v>0</v>
      </c>
      <c r="R1175" s="205" t="n">
        <f aca="false">Q1175*H1175</f>
        <v>0</v>
      </c>
      <c r="S1175" s="205" t="n">
        <v>0</v>
      </c>
      <c r="T1175" s="206" t="n">
        <f aca="false">S1175*H1175</f>
        <v>0</v>
      </c>
      <c r="AR1175" s="11" t="s">
        <v>300</v>
      </c>
      <c r="AT1175" s="11" t="s">
        <v>174</v>
      </c>
      <c r="AU1175" s="11" t="s">
        <v>82</v>
      </c>
      <c r="AY1175" s="11" t="s">
        <v>172</v>
      </c>
      <c r="BE1175" s="207" t="n">
        <f aca="false">IF(N1175="základní",J1175,0)</f>
        <v>0</v>
      </c>
      <c r="BF1175" s="207" t="n">
        <f aca="false">IF(N1175="snížená",J1175,0)</f>
        <v>0</v>
      </c>
      <c r="BG1175" s="207" t="n">
        <f aca="false">IF(N1175="zákl. přenesená",J1175,0)</f>
        <v>0</v>
      </c>
      <c r="BH1175" s="207" t="n">
        <f aca="false">IF(N1175="sníž. přenesená",J1175,0)</f>
        <v>0</v>
      </c>
      <c r="BI1175" s="207" t="n">
        <f aca="false">IF(N1175="nulová",J1175,0)</f>
        <v>0</v>
      </c>
      <c r="BJ1175" s="11" t="s">
        <v>78</v>
      </c>
      <c r="BK1175" s="207" t="n">
        <f aca="false">ROUND(I1175*H1175,2)</f>
        <v>0</v>
      </c>
      <c r="BL1175" s="11" t="s">
        <v>300</v>
      </c>
      <c r="BM1175" s="11" t="s">
        <v>1823</v>
      </c>
    </row>
    <row r="1176" s="30" customFormat="true" ht="22.5" hidden="false" customHeight="true" outlineLevel="0" collapsed="false">
      <c r="B1176" s="195"/>
      <c r="C1176" s="196" t="s">
        <v>1824</v>
      </c>
      <c r="D1176" s="196" t="s">
        <v>174</v>
      </c>
      <c r="E1176" s="197" t="s">
        <v>1825</v>
      </c>
      <c r="F1176" s="198" t="s">
        <v>1826</v>
      </c>
      <c r="G1176" s="199" t="s">
        <v>246</v>
      </c>
      <c r="H1176" s="200" t="n">
        <v>3.156</v>
      </c>
      <c r="I1176" s="201"/>
      <c r="J1176" s="202" t="n">
        <f aca="false">ROUND(I1176*H1176,2)</f>
        <v>0</v>
      </c>
      <c r="K1176" s="198" t="s">
        <v>178</v>
      </c>
      <c r="L1176" s="31"/>
      <c r="M1176" s="203"/>
      <c r="N1176" s="204" t="s">
        <v>44</v>
      </c>
      <c r="O1176" s="32"/>
      <c r="P1176" s="205" t="n">
        <f aca="false">O1176*H1176</f>
        <v>0</v>
      </c>
      <c r="Q1176" s="205" t="n">
        <v>0</v>
      </c>
      <c r="R1176" s="205" t="n">
        <f aca="false">Q1176*H1176</f>
        <v>0</v>
      </c>
      <c r="S1176" s="205" t="n">
        <v>0</v>
      </c>
      <c r="T1176" s="206" t="n">
        <f aca="false">S1176*H1176</f>
        <v>0</v>
      </c>
      <c r="AR1176" s="11" t="s">
        <v>300</v>
      </c>
      <c r="AT1176" s="11" t="s">
        <v>174</v>
      </c>
      <c r="AU1176" s="11" t="s">
        <v>82</v>
      </c>
      <c r="AY1176" s="11" t="s">
        <v>172</v>
      </c>
      <c r="BE1176" s="207" t="n">
        <f aca="false">IF(N1176="základní",J1176,0)</f>
        <v>0</v>
      </c>
      <c r="BF1176" s="207" t="n">
        <f aca="false">IF(N1176="snížená",J1176,0)</f>
        <v>0</v>
      </c>
      <c r="BG1176" s="207" t="n">
        <f aca="false">IF(N1176="zákl. přenesená",J1176,0)</f>
        <v>0</v>
      </c>
      <c r="BH1176" s="207" t="n">
        <f aca="false">IF(N1176="sníž. přenesená",J1176,0)</f>
        <v>0</v>
      </c>
      <c r="BI1176" s="207" t="n">
        <f aca="false">IF(N1176="nulová",J1176,0)</f>
        <v>0</v>
      </c>
      <c r="BJ1176" s="11" t="s">
        <v>78</v>
      </c>
      <c r="BK1176" s="207" t="n">
        <f aca="false">ROUND(I1176*H1176,2)</f>
        <v>0</v>
      </c>
      <c r="BL1176" s="11" t="s">
        <v>300</v>
      </c>
      <c r="BM1176" s="11" t="s">
        <v>1827</v>
      </c>
    </row>
    <row r="1177" s="180" customFormat="true" ht="29.85" hidden="false" customHeight="true" outlineLevel="0" collapsed="false">
      <c r="B1177" s="181"/>
      <c r="D1177" s="192" t="s">
        <v>72</v>
      </c>
      <c r="E1177" s="193" t="s">
        <v>1828</v>
      </c>
      <c r="F1177" s="193" t="s">
        <v>1829</v>
      </c>
      <c r="I1177" s="184"/>
      <c r="J1177" s="194" t="n">
        <f aca="false">BK1177</f>
        <v>0</v>
      </c>
      <c r="L1177" s="181"/>
      <c r="M1177" s="186"/>
      <c r="N1177" s="187"/>
      <c r="O1177" s="187"/>
      <c r="P1177" s="188" t="n">
        <f aca="false">SUM(P1178:P1183)</f>
        <v>0</v>
      </c>
      <c r="Q1177" s="187"/>
      <c r="R1177" s="188" t="n">
        <f aca="false">SUM(R1178:R1183)</f>
        <v>0.03345795</v>
      </c>
      <c r="S1177" s="187"/>
      <c r="T1177" s="189" t="n">
        <f aca="false">SUM(T1178:T1183)</f>
        <v>0</v>
      </c>
      <c r="AR1177" s="182" t="s">
        <v>82</v>
      </c>
      <c r="AT1177" s="190" t="s">
        <v>72</v>
      </c>
      <c r="AU1177" s="190" t="s">
        <v>78</v>
      </c>
      <c r="AY1177" s="182" t="s">
        <v>172</v>
      </c>
      <c r="BK1177" s="191" t="n">
        <f aca="false">SUM(BK1178:BK1183)</f>
        <v>0</v>
      </c>
    </row>
    <row r="1178" s="30" customFormat="true" ht="22.5" hidden="false" customHeight="true" outlineLevel="0" collapsed="false">
      <c r="B1178" s="195"/>
      <c r="C1178" s="196" t="s">
        <v>1830</v>
      </c>
      <c r="D1178" s="196" t="s">
        <v>174</v>
      </c>
      <c r="E1178" s="197" t="s">
        <v>1831</v>
      </c>
      <c r="F1178" s="198" t="s">
        <v>1832</v>
      </c>
      <c r="G1178" s="199" t="s">
        <v>177</v>
      </c>
      <c r="H1178" s="200" t="n">
        <v>22.455</v>
      </c>
      <c r="I1178" s="201"/>
      <c r="J1178" s="202" t="n">
        <f aca="false">ROUND(I1178*H1178,2)</f>
        <v>0</v>
      </c>
      <c r="K1178" s="198" t="s">
        <v>178</v>
      </c>
      <c r="L1178" s="31"/>
      <c r="M1178" s="203"/>
      <c r="N1178" s="204" t="s">
        <v>44</v>
      </c>
      <c r="O1178" s="32"/>
      <c r="P1178" s="205" t="n">
        <f aca="false">O1178*H1178</f>
        <v>0</v>
      </c>
      <c r="Q1178" s="205" t="n">
        <v>0.00149</v>
      </c>
      <c r="R1178" s="205" t="n">
        <f aca="false">Q1178*H1178</f>
        <v>0.03345795</v>
      </c>
      <c r="S1178" s="205" t="n">
        <v>0</v>
      </c>
      <c r="T1178" s="206" t="n">
        <f aca="false">S1178*H1178</f>
        <v>0</v>
      </c>
      <c r="AR1178" s="11" t="s">
        <v>300</v>
      </c>
      <c r="AT1178" s="11" t="s">
        <v>174</v>
      </c>
      <c r="AU1178" s="11" t="s">
        <v>82</v>
      </c>
      <c r="AY1178" s="11" t="s">
        <v>172</v>
      </c>
      <c r="BE1178" s="207" t="n">
        <f aca="false">IF(N1178="základní",J1178,0)</f>
        <v>0</v>
      </c>
      <c r="BF1178" s="207" t="n">
        <f aca="false">IF(N1178="snížená",J1178,0)</f>
        <v>0</v>
      </c>
      <c r="BG1178" s="207" t="n">
        <f aca="false">IF(N1178="zákl. přenesená",J1178,0)</f>
        <v>0</v>
      </c>
      <c r="BH1178" s="207" t="n">
        <f aca="false">IF(N1178="sníž. přenesená",J1178,0)</f>
        <v>0</v>
      </c>
      <c r="BI1178" s="207" t="n">
        <f aca="false">IF(N1178="nulová",J1178,0)</f>
        <v>0</v>
      </c>
      <c r="BJ1178" s="11" t="s">
        <v>78</v>
      </c>
      <c r="BK1178" s="207" t="n">
        <f aca="false">ROUND(I1178*H1178,2)</f>
        <v>0</v>
      </c>
      <c r="BL1178" s="11" t="s">
        <v>300</v>
      </c>
      <c r="BM1178" s="11" t="s">
        <v>1833</v>
      </c>
    </row>
    <row r="1179" s="208" customFormat="true" ht="13.5" hidden="false" customHeight="false" outlineLevel="0" collapsed="false">
      <c r="B1179" s="209"/>
      <c r="D1179" s="210" t="s">
        <v>180</v>
      </c>
      <c r="E1179" s="211"/>
      <c r="F1179" s="212" t="s">
        <v>628</v>
      </c>
      <c r="H1179" s="211"/>
      <c r="I1179" s="213"/>
      <c r="L1179" s="209"/>
      <c r="M1179" s="214"/>
      <c r="N1179" s="215"/>
      <c r="O1179" s="215"/>
      <c r="P1179" s="215"/>
      <c r="Q1179" s="215"/>
      <c r="R1179" s="215"/>
      <c r="S1179" s="215"/>
      <c r="T1179" s="216"/>
      <c r="AT1179" s="211" t="s">
        <v>180</v>
      </c>
      <c r="AU1179" s="211" t="s">
        <v>82</v>
      </c>
      <c r="AV1179" s="208" t="s">
        <v>78</v>
      </c>
      <c r="AW1179" s="208" t="s">
        <v>37</v>
      </c>
      <c r="AX1179" s="208" t="s">
        <v>73</v>
      </c>
      <c r="AY1179" s="211" t="s">
        <v>172</v>
      </c>
    </row>
    <row r="1180" s="217" customFormat="true" ht="13.5" hidden="false" customHeight="false" outlineLevel="0" collapsed="false">
      <c r="B1180" s="218"/>
      <c r="D1180" s="210" t="s">
        <v>180</v>
      </c>
      <c r="E1180" s="219"/>
      <c r="F1180" s="220" t="s">
        <v>621</v>
      </c>
      <c r="H1180" s="221" t="n">
        <v>14.645</v>
      </c>
      <c r="I1180" s="222"/>
      <c r="L1180" s="218"/>
      <c r="M1180" s="223"/>
      <c r="N1180" s="224"/>
      <c r="O1180" s="224"/>
      <c r="P1180" s="224"/>
      <c r="Q1180" s="224"/>
      <c r="R1180" s="224"/>
      <c r="S1180" s="224"/>
      <c r="T1180" s="225"/>
      <c r="AT1180" s="219" t="s">
        <v>180</v>
      </c>
      <c r="AU1180" s="219" t="s">
        <v>82</v>
      </c>
      <c r="AV1180" s="217" t="s">
        <v>82</v>
      </c>
      <c r="AW1180" s="217" t="s">
        <v>37</v>
      </c>
      <c r="AX1180" s="217" t="s">
        <v>73</v>
      </c>
      <c r="AY1180" s="219" t="s">
        <v>172</v>
      </c>
    </row>
    <row r="1181" s="208" customFormat="true" ht="13.5" hidden="false" customHeight="false" outlineLevel="0" collapsed="false">
      <c r="B1181" s="209"/>
      <c r="D1181" s="210" t="s">
        <v>180</v>
      </c>
      <c r="E1181" s="211"/>
      <c r="F1181" s="212" t="s">
        <v>1834</v>
      </c>
      <c r="H1181" s="211"/>
      <c r="I1181" s="213"/>
      <c r="L1181" s="209"/>
      <c r="M1181" s="214"/>
      <c r="N1181" s="215"/>
      <c r="O1181" s="215"/>
      <c r="P1181" s="215"/>
      <c r="Q1181" s="215"/>
      <c r="R1181" s="215"/>
      <c r="S1181" s="215"/>
      <c r="T1181" s="216"/>
      <c r="AT1181" s="211" t="s">
        <v>180</v>
      </c>
      <c r="AU1181" s="211" t="s">
        <v>82</v>
      </c>
      <c r="AV1181" s="208" t="s">
        <v>78</v>
      </c>
      <c r="AW1181" s="208" t="s">
        <v>37</v>
      </c>
      <c r="AX1181" s="208" t="s">
        <v>73</v>
      </c>
      <c r="AY1181" s="211" t="s">
        <v>172</v>
      </c>
    </row>
    <row r="1182" s="217" customFormat="true" ht="13.5" hidden="false" customHeight="false" outlineLevel="0" collapsed="false">
      <c r="B1182" s="218"/>
      <c r="D1182" s="210" t="s">
        <v>180</v>
      </c>
      <c r="E1182" s="219"/>
      <c r="F1182" s="220" t="s">
        <v>1835</v>
      </c>
      <c r="H1182" s="221" t="n">
        <v>7.81</v>
      </c>
      <c r="I1182" s="222"/>
      <c r="L1182" s="218"/>
      <c r="M1182" s="223"/>
      <c r="N1182" s="224"/>
      <c r="O1182" s="224"/>
      <c r="P1182" s="224"/>
      <c r="Q1182" s="224"/>
      <c r="R1182" s="224"/>
      <c r="S1182" s="224"/>
      <c r="T1182" s="225"/>
      <c r="AT1182" s="219" t="s">
        <v>180</v>
      </c>
      <c r="AU1182" s="219" t="s">
        <v>82</v>
      </c>
      <c r="AV1182" s="217" t="s">
        <v>82</v>
      </c>
      <c r="AW1182" s="217" t="s">
        <v>37</v>
      </c>
      <c r="AX1182" s="217" t="s">
        <v>73</v>
      </c>
      <c r="AY1182" s="219" t="s">
        <v>172</v>
      </c>
    </row>
    <row r="1183" s="226" customFormat="true" ht="13.5" hidden="false" customHeight="false" outlineLevel="0" collapsed="false">
      <c r="B1183" s="227"/>
      <c r="D1183" s="210" t="s">
        <v>180</v>
      </c>
      <c r="E1183" s="236"/>
      <c r="F1183" s="250" t="s">
        <v>185</v>
      </c>
      <c r="H1183" s="251" t="n">
        <v>22.455</v>
      </c>
      <c r="I1183" s="232"/>
      <c r="L1183" s="227"/>
      <c r="M1183" s="233"/>
      <c r="N1183" s="234"/>
      <c r="O1183" s="234"/>
      <c r="P1183" s="234"/>
      <c r="Q1183" s="234"/>
      <c r="R1183" s="234"/>
      <c r="S1183" s="234"/>
      <c r="T1183" s="235"/>
      <c r="AT1183" s="236" t="s">
        <v>180</v>
      </c>
      <c r="AU1183" s="236" t="s">
        <v>82</v>
      </c>
      <c r="AV1183" s="226" t="s">
        <v>88</v>
      </c>
      <c r="AW1183" s="226" t="s">
        <v>37</v>
      </c>
      <c r="AX1183" s="226" t="s">
        <v>78</v>
      </c>
      <c r="AY1183" s="236" t="s">
        <v>172</v>
      </c>
    </row>
    <row r="1184" s="180" customFormat="true" ht="29.85" hidden="false" customHeight="true" outlineLevel="0" collapsed="false">
      <c r="B1184" s="181"/>
      <c r="D1184" s="192" t="s">
        <v>72</v>
      </c>
      <c r="E1184" s="193" t="s">
        <v>1836</v>
      </c>
      <c r="F1184" s="193" t="s">
        <v>1837</v>
      </c>
      <c r="I1184" s="184"/>
      <c r="J1184" s="194" t="n">
        <f aca="false">BK1184</f>
        <v>0</v>
      </c>
      <c r="L1184" s="181"/>
      <c r="M1184" s="186"/>
      <c r="N1184" s="187"/>
      <c r="O1184" s="187"/>
      <c r="P1184" s="188" t="n">
        <f aca="false">SUM(P1185:P1246)</f>
        <v>0</v>
      </c>
      <c r="Q1184" s="187"/>
      <c r="R1184" s="188" t="n">
        <f aca="false">SUM(R1185:R1246)</f>
        <v>18.94090124</v>
      </c>
      <c r="S1184" s="187"/>
      <c r="T1184" s="189" t="n">
        <f aca="false">SUM(T1185:T1246)</f>
        <v>0</v>
      </c>
      <c r="AR1184" s="182" t="s">
        <v>82</v>
      </c>
      <c r="AT1184" s="190" t="s">
        <v>72</v>
      </c>
      <c r="AU1184" s="190" t="s">
        <v>78</v>
      </c>
      <c r="AY1184" s="182" t="s">
        <v>172</v>
      </c>
      <c r="BK1184" s="191" t="n">
        <f aca="false">SUM(BK1185:BK1246)</f>
        <v>0</v>
      </c>
    </row>
    <row r="1185" s="30" customFormat="true" ht="22.5" hidden="false" customHeight="true" outlineLevel="0" collapsed="false">
      <c r="B1185" s="195"/>
      <c r="C1185" s="196" t="s">
        <v>1838</v>
      </c>
      <c r="D1185" s="196" t="s">
        <v>174</v>
      </c>
      <c r="E1185" s="197" t="s">
        <v>1839</v>
      </c>
      <c r="F1185" s="198" t="s">
        <v>1840</v>
      </c>
      <c r="G1185" s="199" t="s">
        <v>177</v>
      </c>
      <c r="H1185" s="200" t="n">
        <v>472.038</v>
      </c>
      <c r="I1185" s="201"/>
      <c r="J1185" s="202" t="n">
        <f aca="false">ROUND(I1185*H1185,2)</f>
        <v>0</v>
      </c>
      <c r="K1185" s="198" t="s">
        <v>178</v>
      </c>
      <c r="L1185" s="31"/>
      <c r="M1185" s="203"/>
      <c r="N1185" s="204" t="s">
        <v>44</v>
      </c>
      <c r="O1185" s="32"/>
      <c r="P1185" s="205" t="n">
        <f aca="false">O1185*H1185</f>
        <v>0</v>
      </c>
      <c r="Q1185" s="205" t="n">
        <v>0.02643</v>
      </c>
      <c r="R1185" s="205" t="n">
        <f aca="false">Q1185*H1185</f>
        <v>12.47596434</v>
      </c>
      <c r="S1185" s="205" t="n">
        <v>0</v>
      </c>
      <c r="T1185" s="206" t="n">
        <f aca="false">S1185*H1185</f>
        <v>0</v>
      </c>
      <c r="AR1185" s="11" t="s">
        <v>300</v>
      </c>
      <c r="AT1185" s="11" t="s">
        <v>174</v>
      </c>
      <c r="AU1185" s="11" t="s">
        <v>82</v>
      </c>
      <c r="AY1185" s="11" t="s">
        <v>172</v>
      </c>
      <c r="BE1185" s="207" t="n">
        <f aca="false">IF(N1185="základní",J1185,0)</f>
        <v>0</v>
      </c>
      <c r="BF1185" s="207" t="n">
        <f aca="false">IF(N1185="snížená",J1185,0)</f>
        <v>0</v>
      </c>
      <c r="BG1185" s="207" t="n">
        <f aca="false">IF(N1185="zákl. přenesená",J1185,0)</f>
        <v>0</v>
      </c>
      <c r="BH1185" s="207" t="n">
        <f aca="false">IF(N1185="sníž. přenesená",J1185,0)</f>
        <v>0</v>
      </c>
      <c r="BI1185" s="207" t="n">
        <f aca="false">IF(N1185="nulová",J1185,0)</f>
        <v>0</v>
      </c>
      <c r="BJ1185" s="11" t="s">
        <v>78</v>
      </c>
      <c r="BK1185" s="207" t="n">
        <f aca="false">ROUND(I1185*H1185,2)</f>
        <v>0</v>
      </c>
      <c r="BL1185" s="11" t="s">
        <v>300</v>
      </c>
      <c r="BM1185" s="11" t="s">
        <v>1841</v>
      </c>
    </row>
    <row r="1186" s="208" customFormat="true" ht="13.5" hidden="false" customHeight="false" outlineLevel="0" collapsed="false">
      <c r="B1186" s="209"/>
      <c r="D1186" s="210" t="s">
        <v>180</v>
      </c>
      <c r="E1186" s="211"/>
      <c r="F1186" s="212" t="s">
        <v>1842</v>
      </c>
      <c r="H1186" s="211"/>
      <c r="I1186" s="213"/>
      <c r="L1186" s="209"/>
      <c r="M1186" s="214"/>
      <c r="N1186" s="215"/>
      <c r="O1186" s="215"/>
      <c r="P1186" s="215"/>
      <c r="Q1186" s="215"/>
      <c r="R1186" s="215"/>
      <c r="S1186" s="215"/>
      <c r="T1186" s="216"/>
      <c r="AT1186" s="211" t="s">
        <v>180</v>
      </c>
      <c r="AU1186" s="211" t="s">
        <v>82</v>
      </c>
      <c r="AV1186" s="208" t="s">
        <v>78</v>
      </c>
      <c r="AW1186" s="208" t="s">
        <v>37</v>
      </c>
      <c r="AX1186" s="208" t="s">
        <v>73</v>
      </c>
      <c r="AY1186" s="211" t="s">
        <v>172</v>
      </c>
    </row>
    <row r="1187" s="217" customFormat="true" ht="13.5" hidden="false" customHeight="false" outlineLevel="0" collapsed="false">
      <c r="B1187" s="218"/>
      <c r="D1187" s="210" t="s">
        <v>180</v>
      </c>
      <c r="E1187" s="219"/>
      <c r="F1187" s="220" t="s">
        <v>1843</v>
      </c>
      <c r="H1187" s="221" t="n">
        <v>45.88</v>
      </c>
      <c r="I1187" s="222"/>
      <c r="L1187" s="218"/>
      <c r="M1187" s="223"/>
      <c r="N1187" s="224"/>
      <c r="O1187" s="224"/>
      <c r="P1187" s="224"/>
      <c r="Q1187" s="224"/>
      <c r="R1187" s="224"/>
      <c r="S1187" s="224"/>
      <c r="T1187" s="225"/>
      <c r="AT1187" s="219" t="s">
        <v>180</v>
      </c>
      <c r="AU1187" s="219" t="s">
        <v>82</v>
      </c>
      <c r="AV1187" s="217" t="s">
        <v>82</v>
      </c>
      <c r="AW1187" s="217" t="s">
        <v>37</v>
      </c>
      <c r="AX1187" s="217" t="s">
        <v>73</v>
      </c>
      <c r="AY1187" s="219" t="s">
        <v>172</v>
      </c>
    </row>
    <row r="1188" s="217" customFormat="true" ht="13.5" hidden="false" customHeight="false" outlineLevel="0" collapsed="false">
      <c r="B1188" s="218"/>
      <c r="D1188" s="210" t="s">
        <v>180</v>
      </c>
      <c r="E1188" s="219"/>
      <c r="F1188" s="220" t="s">
        <v>1844</v>
      </c>
      <c r="H1188" s="221" t="n">
        <v>30.335</v>
      </c>
      <c r="I1188" s="222"/>
      <c r="L1188" s="218"/>
      <c r="M1188" s="223"/>
      <c r="N1188" s="224"/>
      <c r="O1188" s="224"/>
      <c r="P1188" s="224"/>
      <c r="Q1188" s="224"/>
      <c r="R1188" s="224"/>
      <c r="S1188" s="224"/>
      <c r="T1188" s="225"/>
      <c r="AT1188" s="219" t="s">
        <v>180</v>
      </c>
      <c r="AU1188" s="219" t="s">
        <v>82</v>
      </c>
      <c r="AV1188" s="217" t="s">
        <v>82</v>
      </c>
      <c r="AW1188" s="217" t="s">
        <v>37</v>
      </c>
      <c r="AX1188" s="217" t="s">
        <v>73</v>
      </c>
      <c r="AY1188" s="219" t="s">
        <v>172</v>
      </c>
    </row>
    <row r="1189" s="217" customFormat="true" ht="13.5" hidden="false" customHeight="false" outlineLevel="0" collapsed="false">
      <c r="B1189" s="218"/>
      <c r="D1189" s="210" t="s">
        <v>180</v>
      </c>
      <c r="E1189" s="219"/>
      <c r="F1189" s="220" t="s">
        <v>1845</v>
      </c>
      <c r="H1189" s="221" t="n">
        <v>55.926</v>
      </c>
      <c r="I1189" s="222"/>
      <c r="L1189" s="218"/>
      <c r="M1189" s="223"/>
      <c r="N1189" s="224"/>
      <c r="O1189" s="224"/>
      <c r="P1189" s="224"/>
      <c r="Q1189" s="224"/>
      <c r="R1189" s="224"/>
      <c r="S1189" s="224"/>
      <c r="T1189" s="225"/>
      <c r="AT1189" s="219" t="s">
        <v>180</v>
      </c>
      <c r="AU1189" s="219" t="s">
        <v>82</v>
      </c>
      <c r="AV1189" s="217" t="s">
        <v>82</v>
      </c>
      <c r="AW1189" s="217" t="s">
        <v>37</v>
      </c>
      <c r="AX1189" s="217" t="s">
        <v>73</v>
      </c>
      <c r="AY1189" s="219" t="s">
        <v>172</v>
      </c>
    </row>
    <row r="1190" s="217" customFormat="true" ht="13.5" hidden="false" customHeight="false" outlineLevel="0" collapsed="false">
      <c r="B1190" s="218"/>
      <c r="D1190" s="210" t="s">
        <v>180</v>
      </c>
      <c r="E1190" s="219"/>
      <c r="F1190" s="220" t="s">
        <v>1846</v>
      </c>
      <c r="H1190" s="221" t="n">
        <v>23.79</v>
      </c>
      <c r="I1190" s="222"/>
      <c r="L1190" s="218"/>
      <c r="M1190" s="223"/>
      <c r="N1190" s="224"/>
      <c r="O1190" s="224"/>
      <c r="P1190" s="224"/>
      <c r="Q1190" s="224"/>
      <c r="R1190" s="224"/>
      <c r="S1190" s="224"/>
      <c r="T1190" s="225"/>
      <c r="AT1190" s="219" t="s">
        <v>180</v>
      </c>
      <c r="AU1190" s="219" t="s">
        <v>82</v>
      </c>
      <c r="AV1190" s="217" t="s">
        <v>82</v>
      </c>
      <c r="AW1190" s="217" t="s">
        <v>37</v>
      </c>
      <c r="AX1190" s="217" t="s">
        <v>73</v>
      </c>
      <c r="AY1190" s="219" t="s">
        <v>172</v>
      </c>
    </row>
    <row r="1191" s="217" customFormat="true" ht="13.5" hidden="false" customHeight="false" outlineLevel="0" collapsed="false">
      <c r="B1191" s="218"/>
      <c r="D1191" s="210" t="s">
        <v>180</v>
      </c>
      <c r="E1191" s="219"/>
      <c r="F1191" s="220" t="s">
        <v>1847</v>
      </c>
      <c r="H1191" s="221" t="n">
        <v>23.595</v>
      </c>
      <c r="I1191" s="222"/>
      <c r="L1191" s="218"/>
      <c r="M1191" s="223"/>
      <c r="N1191" s="224"/>
      <c r="O1191" s="224"/>
      <c r="P1191" s="224"/>
      <c r="Q1191" s="224"/>
      <c r="R1191" s="224"/>
      <c r="S1191" s="224"/>
      <c r="T1191" s="225"/>
      <c r="AT1191" s="219" t="s">
        <v>180</v>
      </c>
      <c r="AU1191" s="219" t="s">
        <v>82</v>
      </c>
      <c r="AV1191" s="217" t="s">
        <v>82</v>
      </c>
      <c r="AW1191" s="217" t="s">
        <v>37</v>
      </c>
      <c r="AX1191" s="217" t="s">
        <v>73</v>
      </c>
      <c r="AY1191" s="219" t="s">
        <v>172</v>
      </c>
    </row>
    <row r="1192" s="217" customFormat="true" ht="13.5" hidden="false" customHeight="false" outlineLevel="0" collapsed="false">
      <c r="B1192" s="218"/>
      <c r="D1192" s="210" t="s">
        <v>180</v>
      </c>
      <c r="E1192" s="219"/>
      <c r="F1192" s="220" t="s">
        <v>1848</v>
      </c>
      <c r="H1192" s="221" t="n">
        <v>30.225</v>
      </c>
      <c r="I1192" s="222"/>
      <c r="L1192" s="218"/>
      <c r="M1192" s="223"/>
      <c r="N1192" s="224"/>
      <c r="O1192" s="224"/>
      <c r="P1192" s="224"/>
      <c r="Q1192" s="224"/>
      <c r="R1192" s="224"/>
      <c r="S1192" s="224"/>
      <c r="T1192" s="225"/>
      <c r="AT1192" s="219" t="s">
        <v>180</v>
      </c>
      <c r="AU1192" s="219" t="s">
        <v>82</v>
      </c>
      <c r="AV1192" s="217" t="s">
        <v>82</v>
      </c>
      <c r="AW1192" s="217" t="s">
        <v>37</v>
      </c>
      <c r="AX1192" s="217" t="s">
        <v>73</v>
      </c>
      <c r="AY1192" s="219" t="s">
        <v>172</v>
      </c>
    </row>
    <row r="1193" s="217" customFormat="true" ht="13.5" hidden="false" customHeight="false" outlineLevel="0" collapsed="false">
      <c r="B1193" s="218"/>
      <c r="D1193" s="210" t="s">
        <v>180</v>
      </c>
      <c r="E1193" s="219"/>
      <c r="F1193" s="220" t="s">
        <v>1849</v>
      </c>
      <c r="H1193" s="221" t="n">
        <v>23.973</v>
      </c>
      <c r="I1193" s="222"/>
      <c r="L1193" s="218"/>
      <c r="M1193" s="223"/>
      <c r="N1193" s="224"/>
      <c r="O1193" s="224"/>
      <c r="P1193" s="224"/>
      <c r="Q1193" s="224"/>
      <c r="R1193" s="224"/>
      <c r="S1193" s="224"/>
      <c r="T1193" s="225"/>
      <c r="AT1193" s="219" t="s">
        <v>180</v>
      </c>
      <c r="AU1193" s="219" t="s">
        <v>82</v>
      </c>
      <c r="AV1193" s="217" t="s">
        <v>82</v>
      </c>
      <c r="AW1193" s="217" t="s">
        <v>37</v>
      </c>
      <c r="AX1193" s="217" t="s">
        <v>73</v>
      </c>
      <c r="AY1193" s="219" t="s">
        <v>172</v>
      </c>
    </row>
    <row r="1194" s="217" customFormat="true" ht="13.5" hidden="false" customHeight="false" outlineLevel="0" collapsed="false">
      <c r="B1194" s="218"/>
      <c r="D1194" s="210" t="s">
        <v>180</v>
      </c>
      <c r="E1194" s="219"/>
      <c r="F1194" s="220" t="s">
        <v>1850</v>
      </c>
      <c r="H1194" s="221" t="n">
        <v>23.4</v>
      </c>
      <c r="I1194" s="222"/>
      <c r="L1194" s="218"/>
      <c r="M1194" s="223"/>
      <c r="N1194" s="224"/>
      <c r="O1194" s="224"/>
      <c r="P1194" s="224"/>
      <c r="Q1194" s="224"/>
      <c r="R1194" s="224"/>
      <c r="S1194" s="224"/>
      <c r="T1194" s="225"/>
      <c r="AT1194" s="219" t="s">
        <v>180</v>
      </c>
      <c r="AU1194" s="219" t="s">
        <v>82</v>
      </c>
      <c r="AV1194" s="217" t="s">
        <v>82</v>
      </c>
      <c r="AW1194" s="217" t="s">
        <v>37</v>
      </c>
      <c r="AX1194" s="217" t="s">
        <v>73</v>
      </c>
      <c r="AY1194" s="219" t="s">
        <v>172</v>
      </c>
    </row>
    <row r="1195" s="217" customFormat="true" ht="13.5" hidden="false" customHeight="false" outlineLevel="0" collapsed="false">
      <c r="B1195" s="218"/>
      <c r="D1195" s="210" t="s">
        <v>180</v>
      </c>
      <c r="E1195" s="219"/>
      <c r="F1195" s="220" t="s">
        <v>1851</v>
      </c>
      <c r="H1195" s="221" t="n">
        <v>34.359</v>
      </c>
      <c r="I1195" s="222"/>
      <c r="L1195" s="218"/>
      <c r="M1195" s="223"/>
      <c r="N1195" s="224"/>
      <c r="O1195" s="224"/>
      <c r="P1195" s="224"/>
      <c r="Q1195" s="224"/>
      <c r="R1195" s="224"/>
      <c r="S1195" s="224"/>
      <c r="T1195" s="225"/>
      <c r="AT1195" s="219" t="s">
        <v>180</v>
      </c>
      <c r="AU1195" s="219" t="s">
        <v>82</v>
      </c>
      <c r="AV1195" s="217" t="s">
        <v>82</v>
      </c>
      <c r="AW1195" s="217" t="s">
        <v>37</v>
      </c>
      <c r="AX1195" s="217" t="s">
        <v>73</v>
      </c>
      <c r="AY1195" s="219" t="s">
        <v>172</v>
      </c>
    </row>
    <row r="1196" s="217" customFormat="true" ht="13.5" hidden="false" customHeight="false" outlineLevel="0" collapsed="false">
      <c r="B1196" s="218"/>
      <c r="D1196" s="210" t="s">
        <v>180</v>
      </c>
      <c r="E1196" s="219"/>
      <c r="F1196" s="220" t="s">
        <v>1852</v>
      </c>
      <c r="H1196" s="221" t="n">
        <v>54.015</v>
      </c>
      <c r="I1196" s="222"/>
      <c r="L1196" s="218"/>
      <c r="M1196" s="223"/>
      <c r="N1196" s="224"/>
      <c r="O1196" s="224"/>
      <c r="P1196" s="224"/>
      <c r="Q1196" s="224"/>
      <c r="R1196" s="224"/>
      <c r="S1196" s="224"/>
      <c r="T1196" s="225"/>
      <c r="AT1196" s="219" t="s">
        <v>180</v>
      </c>
      <c r="AU1196" s="219" t="s">
        <v>82</v>
      </c>
      <c r="AV1196" s="217" t="s">
        <v>82</v>
      </c>
      <c r="AW1196" s="217" t="s">
        <v>37</v>
      </c>
      <c r="AX1196" s="217" t="s">
        <v>73</v>
      </c>
      <c r="AY1196" s="219" t="s">
        <v>172</v>
      </c>
    </row>
    <row r="1197" s="217" customFormat="true" ht="13.5" hidden="false" customHeight="false" outlineLevel="0" collapsed="false">
      <c r="B1197" s="218"/>
      <c r="D1197" s="210" t="s">
        <v>180</v>
      </c>
      <c r="E1197" s="219"/>
      <c r="F1197" s="220" t="s">
        <v>1853</v>
      </c>
      <c r="H1197" s="221" t="n">
        <v>36.504</v>
      </c>
      <c r="I1197" s="222"/>
      <c r="L1197" s="218"/>
      <c r="M1197" s="223"/>
      <c r="N1197" s="224"/>
      <c r="O1197" s="224"/>
      <c r="P1197" s="224"/>
      <c r="Q1197" s="224"/>
      <c r="R1197" s="224"/>
      <c r="S1197" s="224"/>
      <c r="T1197" s="225"/>
      <c r="AT1197" s="219" t="s">
        <v>180</v>
      </c>
      <c r="AU1197" s="219" t="s">
        <v>82</v>
      </c>
      <c r="AV1197" s="217" t="s">
        <v>82</v>
      </c>
      <c r="AW1197" s="217" t="s">
        <v>37</v>
      </c>
      <c r="AX1197" s="217" t="s">
        <v>73</v>
      </c>
      <c r="AY1197" s="219" t="s">
        <v>172</v>
      </c>
    </row>
    <row r="1198" s="217" customFormat="true" ht="13.5" hidden="false" customHeight="false" outlineLevel="0" collapsed="false">
      <c r="B1198" s="218"/>
      <c r="D1198" s="210" t="s">
        <v>180</v>
      </c>
      <c r="E1198" s="219"/>
      <c r="F1198" s="220" t="s">
        <v>1854</v>
      </c>
      <c r="H1198" s="221" t="n">
        <v>29.952</v>
      </c>
      <c r="I1198" s="222"/>
      <c r="L1198" s="218"/>
      <c r="M1198" s="223"/>
      <c r="N1198" s="224"/>
      <c r="O1198" s="224"/>
      <c r="P1198" s="224"/>
      <c r="Q1198" s="224"/>
      <c r="R1198" s="224"/>
      <c r="S1198" s="224"/>
      <c r="T1198" s="225"/>
      <c r="AT1198" s="219" t="s">
        <v>180</v>
      </c>
      <c r="AU1198" s="219" t="s">
        <v>82</v>
      </c>
      <c r="AV1198" s="217" t="s">
        <v>82</v>
      </c>
      <c r="AW1198" s="217" t="s">
        <v>37</v>
      </c>
      <c r="AX1198" s="217" t="s">
        <v>73</v>
      </c>
      <c r="AY1198" s="219" t="s">
        <v>172</v>
      </c>
    </row>
    <row r="1199" s="217" customFormat="true" ht="13.5" hidden="false" customHeight="false" outlineLevel="0" collapsed="false">
      <c r="B1199" s="218"/>
      <c r="D1199" s="210" t="s">
        <v>180</v>
      </c>
      <c r="E1199" s="219"/>
      <c r="F1199" s="220" t="s">
        <v>1855</v>
      </c>
      <c r="H1199" s="221" t="n">
        <v>16.848</v>
      </c>
      <c r="I1199" s="222"/>
      <c r="L1199" s="218"/>
      <c r="M1199" s="223"/>
      <c r="N1199" s="224"/>
      <c r="O1199" s="224"/>
      <c r="P1199" s="224"/>
      <c r="Q1199" s="224"/>
      <c r="R1199" s="224"/>
      <c r="S1199" s="224"/>
      <c r="T1199" s="225"/>
      <c r="AT1199" s="219" t="s">
        <v>180</v>
      </c>
      <c r="AU1199" s="219" t="s">
        <v>82</v>
      </c>
      <c r="AV1199" s="217" t="s">
        <v>82</v>
      </c>
      <c r="AW1199" s="217" t="s">
        <v>37</v>
      </c>
      <c r="AX1199" s="217" t="s">
        <v>73</v>
      </c>
      <c r="AY1199" s="219" t="s">
        <v>172</v>
      </c>
    </row>
    <row r="1200" s="217" customFormat="true" ht="13.5" hidden="false" customHeight="false" outlineLevel="0" collapsed="false">
      <c r="B1200" s="218"/>
      <c r="D1200" s="210" t="s">
        <v>180</v>
      </c>
      <c r="E1200" s="219"/>
      <c r="F1200" s="220" t="s">
        <v>1856</v>
      </c>
      <c r="H1200" s="221" t="n">
        <v>25.643</v>
      </c>
      <c r="I1200" s="222"/>
      <c r="L1200" s="218"/>
      <c r="M1200" s="223"/>
      <c r="N1200" s="224"/>
      <c r="O1200" s="224"/>
      <c r="P1200" s="224"/>
      <c r="Q1200" s="224"/>
      <c r="R1200" s="224"/>
      <c r="S1200" s="224"/>
      <c r="T1200" s="225"/>
      <c r="AT1200" s="219" t="s">
        <v>180</v>
      </c>
      <c r="AU1200" s="219" t="s">
        <v>82</v>
      </c>
      <c r="AV1200" s="217" t="s">
        <v>82</v>
      </c>
      <c r="AW1200" s="217" t="s">
        <v>37</v>
      </c>
      <c r="AX1200" s="217" t="s">
        <v>73</v>
      </c>
      <c r="AY1200" s="219" t="s">
        <v>172</v>
      </c>
    </row>
    <row r="1201" s="252" customFormat="true" ht="13.5" hidden="false" customHeight="false" outlineLevel="0" collapsed="false">
      <c r="B1201" s="253"/>
      <c r="D1201" s="210" t="s">
        <v>180</v>
      </c>
      <c r="E1201" s="254"/>
      <c r="F1201" s="255" t="s">
        <v>1782</v>
      </c>
      <c r="H1201" s="256" t="n">
        <v>454.445</v>
      </c>
      <c r="I1201" s="257"/>
      <c r="L1201" s="253"/>
      <c r="M1201" s="258"/>
      <c r="N1201" s="259"/>
      <c r="O1201" s="259"/>
      <c r="P1201" s="259"/>
      <c r="Q1201" s="259"/>
      <c r="R1201" s="259"/>
      <c r="S1201" s="259"/>
      <c r="T1201" s="260"/>
      <c r="AT1201" s="254" t="s">
        <v>180</v>
      </c>
      <c r="AU1201" s="254" t="s">
        <v>82</v>
      </c>
      <c r="AV1201" s="252" t="s">
        <v>85</v>
      </c>
      <c r="AW1201" s="252" t="s">
        <v>37</v>
      </c>
      <c r="AX1201" s="252" t="s">
        <v>73</v>
      </c>
      <c r="AY1201" s="254" t="s">
        <v>172</v>
      </c>
    </row>
    <row r="1202" s="217" customFormat="true" ht="13.5" hidden="false" customHeight="false" outlineLevel="0" collapsed="false">
      <c r="B1202" s="218"/>
      <c r="D1202" s="210" t="s">
        <v>180</v>
      </c>
      <c r="E1202" s="219"/>
      <c r="F1202" s="220" t="s">
        <v>1857</v>
      </c>
      <c r="H1202" s="221" t="n">
        <v>0.368</v>
      </c>
      <c r="I1202" s="222"/>
      <c r="L1202" s="218"/>
      <c r="M1202" s="223"/>
      <c r="N1202" s="224"/>
      <c r="O1202" s="224"/>
      <c r="P1202" s="224"/>
      <c r="Q1202" s="224"/>
      <c r="R1202" s="224"/>
      <c r="S1202" s="224"/>
      <c r="T1202" s="225"/>
      <c r="AT1202" s="219" t="s">
        <v>180</v>
      </c>
      <c r="AU1202" s="219" t="s">
        <v>82</v>
      </c>
      <c r="AV1202" s="217" t="s">
        <v>82</v>
      </c>
      <c r="AW1202" s="217" t="s">
        <v>37</v>
      </c>
      <c r="AX1202" s="217" t="s">
        <v>73</v>
      </c>
      <c r="AY1202" s="219" t="s">
        <v>172</v>
      </c>
    </row>
    <row r="1203" s="208" customFormat="true" ht="13.5" hidden="false" customHeight="false" outlineLevel="0" collapsed="false">
      <c r="B1203" s="209"/>
      <c r="D1203" s="210" t="s">
        <v>180</v>
      </c>
      <c r="E1203" s="211"/>
      <c r="F1203" s="212" t="s">
        <v>1858</v>
      </c>
      <c r="H1203" s="211"/>
      <c r="I1203" s="213"/>
      <c r="L1203" s="209"/>
      <c r="M1203" s="214"/>
      <c r="N1203" s="215"/>
      <c r="O1203" s="215"/>
      <c r="P1203" s="215"/>
      <c r="Q1203" s="215"/>
      <c r="R1203" s="215"/>
      <c r="S1203" s="215"/>
      <c r="T1203" s="216"/>
      <c r="AT1203" s="211" t="s">
        <v>180</v>
      </c>
      <c r="AU1203" s="211" t="s">
        <v>82</v>
      </c>
      <c r="AV1203" s="208" t="s">
        <v>78</v>
      </c>
      <c r="AW1203" s="208" t="s">
        <v>37</v>
      </c>
      <c r="AX1203" s="208" t="s">
        <v>73</v>
      </c>
      <c r="AY1203" s="211" t="s">
        <v>172</v>
      </c>
    </row>
    <row r="1204" s="217" customFormat="true" ht="13.5" hidden="false" customHeight="false" outlineLevel="0" collapsed="false">
      <c r="B1204" s="218"/>
      <c r="D1204" s="210" t="s">
        <v>180</v>
      </c>
      <c r="E1204" s="219"/>
      <c r="F1204" s="220" t="s">
        <v>1859</v>
      </c>
      <c r="H1204" s="221" t="n">
        <v>28.767</v>
      </c>
      <c r="I1204" s="222"/>
      <c r="L1204" s="218"/>
      <c r="M1204" s="223"/>
      <c r="N1204" s="224"/>
      <c r="O1204" s="224"/>
      <c r="P1204" s="224"/>
      <c r="Q1204" s="224"/>
      <c r="R1204" s="224"/>
      <c r="S1204" s="224"/>
      <c r="T1204" s="225"/>
      <c r="AT1204" s="219" t="s">
        <v>180</v>
      </c>
      <c r="AU1204" s="219" t="s">
        <v>82</v>
      </c>
      <c r="AV1204" s="217" t="s">
        <v>82</v>
      </c>
      <c r="AW1204" s="217" t="s">
        <v>37</v>
      </c>
      <c r="AX1204" s="217" t="s">
        <v>73</v>
      </c>
      <c r="AY1204" s="219" t="s">
        <v>172</v>
      </c>
    </row>
    <row r="1205" s="217" customFormat="true" ht="13.5" hidden="false" customHeight="false" outlineLevel="0" collapsed="false">
      <c r="B1205" s="218"/>
      <c r="D1205" s="210" t="s">
        <v>180</v>
      </c>
      <c r="E1205" s="219"/>
      <c r="F1205" s="220" t="s">
        <v>1860</v>
      </c>
      <c r="H1205" s="221" t="n">
        <v>-11.542</v>
      </c>
      <c r="I1205" s="222"/>
      <c r="L1205" s="218"/>
      <c r="M1205" s="223"/>
      <c r="N1205" s="224"/>
      <c r="O1205" s="224"/>
      <c r="P1205" s="224"/>
      <c r="Q1205" s="224"/>
      <c r="R1205" s="224"/>
      <c r="S1205" s="224"/>
      <c r="T1205" s="225"/>
      <c r="AT1205" s="219" t="s">
        <v>180</v>
      </c>
      <c r="AU1205" s="219" t="s">
        <v>82</v>
      </c>
      <c r="AV1205" s="217" t="s">
        <v>82</v>
      </c>
      <c r="AW1205" s="217" t="s">
        <v>37</v>
      </c>
      <c r="AX1205" s="217" t="s">
        <v>73</v>
      </c>
      <c r="AY1205" s="219" t="s">
        <v>172</v>
      </c>
    </row>
    <row r="1206" s="226" customFormat="true" ht="13.5" hidden="false" customHeight="false" outlineLevel="0" collapsed="false">
      <c r="B1206" s="227"/>
      <c r="D1206" s="228" t="s">
        <v>180</v>
      </c>
      <c r="E1206" s="229"/>
      <c r="F1206" s="230" t="s">
        <v>185</v>
      </c>
      <c r="H1206" s="231" t="n">
        <v>472.038</v>
      </c>
      <c r="I1206" s="232"/>
      <c r="L1206" s="227"/>
      <c r="M1206" s="233"/>
      <c r="N1206" s="234"/>
      <c r="O1206" s="234"/>
      <c r="P1206" s="234"/>
      <c r="Q1206" s="234"/>
      <c r="R1206" s="234"/>
      <c r="S1206" s="234"/>
      <c r="T1206" s="235"/>
      <c r="AT1206" s="236" t="s">
        <v>180</v>
      </c>
      <c r="AU1206" s="236" t="s">
        <v>82</v>
      </c>
      <c r="AV1206" s="226" t="s">
        <v>88</v>
      </c>
      <c r="AW1206" s="226" t="s">
        <v>37</v>
      </c>
      <c r="AX1206" s="226" t="s">
        <v>78</v>
      </c>
      <c r="AY1206" s="236" t="s">
        <v>172</v>
      </c>
    </row>
    <row r="1207" s="30" customFormat="true" ht="22.5" hidden="false" customHeight="true" outlineLevel="0" collapsed="false">
      <c r="B1207" s="195"/>
      <c r="C1207" s="240" t="s">
        <v>1861</v>
      </c>
      <c r="D1207" s="240" t="s">
        <v>243</v>
      </c>
      <c r="E1207" s="241" t="s">
        <v>1862</v>
      </c>
      <c r="F1207" s="242" t="s">
        <v>1863</v>
      </c>
      <c r="G1207" s="243" t="s">
        <v>177</v>
      </c>
      <c r="H1207" s="244" t="n">
        <v>519.242</v>
      </c>
      <c r="I1207" s="245"/>
      <c r="J1207" s="246" t="n">
        <f aca="false">ROUND(I1207*H1207,2)</f>
        <v>0</v>
      </c>
      <c r="K1207" s="242"/>
      <c r="L1207" s="247"/>
      <c r="M1207" s="248"/>
      <c r="N1207" s="249" t="s">
        <v>44</v>
      </c>
      <c r="O1207" s="32"/>
      <c r="P1207" s="205" t="n">
        <f aca="false">O1207*H1207</f>
        <v>0</v>
      </c>
      <c r="Q1207" s="205" t="n">
        <v>0.0118</v>
      </c>
      <c r="R1207" s="205" t="n">
        <f aca="false">Q1207*H1207</f>
        <v>6.1270556</v>
      </c>
      <c r="S1207" s="205" t="n">
        <v>0</v>
      </c>
      <c r="T1207" s="206" t="n">
        <f aca="false">S1207*H1207</f>
        <v>0</v>
      </c>
      <c r="AR1207" s="11" t="s">
        <v>403</v>
      </c>
      <c r="AT1207" s="11" t="s">
        <v>243</v>
      </c>
      <c r="AU1207" s="11" t="s">
        <v>82</v>
      </c>
      <c r="AY1207" s="11" t="s">
        <v>172</v>
      </c>
      <c r="BE1207" s="207" t="n">
        <f aca="false">IF(N1207="základní",J1207,0)</f>
        <v>0</v>
      </c>
      <c r="BF1207" s="207" t="n">
        <f aca="false">IF(N1207="snížená",J1207,0)</f>
        <v>0</v>
      </c>
      <c r="BG1207" s="207" t="n">
        <f aca="false">IF(N1207="zákl. přenesená",J1207,0)</f>
        <v>0</v>
      </c>
      <c r="BH1207" s="207" t="n">
        <f aca="false">IF(N1207="sníž. přenesená",J1207,0)</f>
        <v>0</v>
      </c>
      <c r="BI1207" s="207" t="n">
        <f aca="false">IF(N1207="nulová",J1207,0)</f>
        <v>0</v>
      </c>
      <c r="BJ1207" s="11" t="s">
        <v>78</v>
      </c>
      <c r="BK1207" s="207" t="n">
        <f aca="false">ROUND(I1207*H1207,2)</f>
        <v>0</v>
      </c>
      <c r="BL1207" s="11" t="s">
        <v>300</v>
      </c>
      <c r="BM1207" s="11" t="s">
        <v>1864</v>
      </c>
    </row>
    <row r="1208" s="217" customFormat="true" ht="13.5" hidden="false" customHeight="false" outlineLevel="0" collapsed="false">
      <c r="B1208" s="218"/>
      <c r="D1208" s="228" t="s">
        <v>180</v>
      </c>
      <c r="F1208" s="238" t="s">
        <v>1865</v>
      </c>
      <c r="H1208" s="239" t="n">
        <v>519.242</v>
      </c>
      <c r="I1208" s="222"/>
      <c r="L1208" s="218"/>
      <c r="M1208" s="223"/>
      <c r="N1208" s="224"/>
      <c r="O1208" s="224"/>
      <c r="P1208" s="224"/>
      <c r="Q1208" s="224"/>
      <c r="R1208" s="224"/>
      <c r="S1208" s="224"/>
      <c r="T1208" s="225"/>
      <c r="AT1208" s="219" t="s">
        <v>180</v>
      </c>
      <c r="AU1208" s="219" t="s">
        <v>82</v>
      </c>
      <c r="AV1208" s="217" t="s">
        <v>82</v>
      </c>
      <c r="AW1208" s="217" t="s">
        <v>6</v>
      </c>
      <c r="AX1208" s="217" t="s">
        <v>78</v>
      </c>
      <c r="AY1208" s="219" t="s">
        <v>172</v>
      </c>
    </row>
    <row r="1209" s="30" customFormat="true" ht="22.5" hidden="false" customHeight="true" outlineLevel="0" collapsed="false">
      <c r="B1209" s="195"/>
      <c r="C1209" s="196" t="s">
        <v>1866</v>
      </c>
      <c r="D1209" s="196" t="s">
        <v>174</v>
      </c>
      <c r="E1209" s="197" t="s">
        <v>1867</v>
      </c>
      <c r="F1209" s="198" t="s">
        <v>1868</v>
      </c>
      <c r="G1209" s="199" t="s">
        <v>382</v>
      </c>
      <c r="H1209" s="200" t="n">
        <v>230.343</v>
      </c>
      <c r="I1209" s="201"/>
      <c r="J1209" s="202" t="n">
        <f aca="false">ROUND(I1209*H1209,2)</f>
        <v>0</v>
      </c>
      <c r="K1209" s="198" t="s">
        <v>178</v>
      </c>
      <c r="L1209" s="31"/>
      <c r="M1209" s="203"/>
      <c r="N1209" s="204" t="s">
        <v>44</v>
      </c>
      <c r="O1209" s="32"/>
      <c r="P1209" s="205" t="n">
        <f aca="false">O1209*H1209</f>
        <v>0</v>
      </c>
      <c r="Q1209" s="205" t="n">
        <v>9E-005</v>
      </c>
      <c r="R1209" s="205" t="n">
        <f aca="false">Q1209*H1209</f>
        <v>0.02073087</v>
      </c>
      <c r="S1209" s="205" t="n">
        <v>0</v>
      </c>
      <c r="T1209" s="206" t="n">
        <f aca="false">S1209*H1209</f>
        <v>0</v>
      </c>
      <c r="AR1209" s="11" t="s">
        <v>300</v>
      </c>
      <c r="AT1209" s="11" t="s">
        <v>174</v>
      </c>
      <c r="AU1209" s="11" t="s">
        <v>82</v>
      </c>
      <c r="AY1209" s="11" t="s">
        <v>172</v>
      </c>
      <c r="BE1209" s="207" t="n">
        <f aca="false">IF(N1209="základní",J1209,0)</f>
        <v>0</v>
      </c>
      <c r="BF1209" s="207" t="n">
        <f aca="false">IF(N1209="snížená",J1209,0)</f>
        <v>0</v>
      </c>
      <c r="BG1209" s="207" t="n">
        <f aca="false">IF(N1209="zákl. přenesená",J1209,0)</f>
        <v>0</v>
      </c>
      <c r="BH1209" s="207" t="n">
        <f aca="false">IF(N1209="sníž. přenesená",J1209,0)</f>
        <v>0</v>
      </c>
      <c r="BI1209" s="207" t="n">
        <f aca="false">IF(N1209="nulová",J1209,0)</f>
        <v>0</v>
      </c>
      <c r="BJ1209" s="11" t="s">
        <v>78</v>
      </c>
      <c r="BK1209" s="207" t="n">
        <f aca="false">ROUND(I1209*H1209,2)</f>
        <v>0</v>
      </c>
      <c r="BL1209" s="11" t="s">
        <v>300</v>
      </c>
      <c r="BM1209" s="11" t="s">
        <v>1869</v>
      </c>
    </row>
    <row r="1210" s="30" customFormat="true" ht="22.5" hidden="false" customHeight="true" outlineLevel="0" collapsed="false">
      <c r="B1210" s="195"/>
      <c r="C1210" s="196" t="s">
        <v>1870</v>
      </c>
      <c r="D1210" s="196" t="s">
        <v>174</v>
      </c>
      <c r="E1210" s="197" t="s">
        <v>1871</v>
      </c>
      <c r="F1210" s="198" t="s">
        <v>1872</v>
      </c>
      <c r="G1210" s="199" t="s">
        <v>177</v>
      </c>
      <c r="H1210" s="200" t="n">
        <v>9</v>
      </c>
      <c r="I1210" s="201"/>
      <c r="J1210" s="202" t="n">
        <f aca="false">ROUND(I1210*H1210,2)</f>
        <v>0</v>
      </c>
      <c r="K1210" s="198" t="s">
        <v>178</v>
      </c>
      <c r="L1210" s="31"/>
      <c r="M1210" s="203"/>
      <c r="N1210" s="204" t="s">
        <v>44</v>
      </c>
      <c r="O1210" s="32"/>
      <c r="P1210" s="205" t="n">
        <f aca="false">O1210*H1210</f>
        <v>0</v>
      </c>
      <c r="Q1210" s="205" t="n">
        <v>0.00063</v>
      </c>
      <c r="R1210" s="205" t="n">
        <f aca="false">Q1210*H1210</f>
        <v>0.00567</v>
      </c>
      <c r="S1210" s="205" t="n">
        <v>0</v>
      </c>
      <c r="T1210" s="206" t="n">
        <f aca="false">S1210*H1210</f>
        <v>0</v>
      </c>
      <c r="AR1210" s="11" t="s">
        <v>300</v>
      </c>
      <c r="AT1210" s="11" t="s">
        <v>174</v>
      </c>
      <c r="AU1210" s="11" t="s">
        <v>82</v>
      </c>
      <c r="AY1210" s="11" t="s">
        <v>172</v>
      </c>
      <c r="BE1210" s="207" t="n">
        <f aca="false">IF(N1210="základní",J1210,0)</f>
        <v>0</v>
      </c>
      <c r="BF1210" s="207" t="n">
        <f aca="false">IF(N1210="snížená",J1210,0)</f>
        <v>0</v>
      </c>
      <c r="BG1210" s="207" t="n">
        <f aca="false">IF(N1210="zákl. přenesená",J1210,0)</f>
        <v>0</v>
      </c>
      <c r="BH1210" s="207" t="n">
        <f aca="false">IF(N1210="sníž. přenesená",J1210,0)</f>
        <v>0</v>
      </c>
      <c r="BI1210" s="207" t="n">
        <f aca="false">IF(N1210="nulová",J1210,0)</f>
        <v>0</v>
      </c>
      <c r="BJ1210" s="11" t="s">
        <v>78</v>
      </c>
      <c r="BK1210" s="207" t="n">
        <f aca="false">ROUND(I1210*H1210,2)</f>
        <v>0</v>
      </c>
      <c r="BL1210" s="11" t="s">
        <v>300</v>
      </c>
      <c r="BM1210" s="11" t="s">
        <v>1873</v>
      </c>
    </row>
    <row r="1211" s="30" customFormat="true" ht="22.5" hidden="false" customHeight="true" outlineLevel="0" collapsed="false">
      <c r="B1211" s="195"/>
      <c r="C1211" s="240" t="s">
        <v>1874</v>
      </c>
      <c r="D1211" s="240" t="s">
        <v>243</v>
      </c>
      <c r="E1211" s="241" t="s">
        <v>1875</v>
      </c>
      <c r="F1211" s="242" t="s">
        <v>1876</v>
      </c>
      <c r="G1211" s="243" t="s">
        <v>177</v>
      </c>
      <c r="H1211" s="244" t="n">
        <v>4.752</v>
      </c>
      <c r="I1211" s="245"/>
      <c r="J1211" s="246" t="n">
        <f aca="false">ROUND(I1211*H1211,2)</f>
        <v>0</v>
      </c>
      <c r="K1211" s="242"/>
      <c r="L1211" s="247"/>
      <c r="M1211" s="248"/>
      <c r="N1211" s="249" t="s">
        <v>44</v>
      </c>
      <c r="O1211" s="32"/>
      <c r="P1211" s="205" t="n">
        <f aca="false">O1211*H1211</f>
        <v>0</v>
      </c>
      <c r="Q1211" s="205" t="n">
        <v>0.012</v>
      </c>
      <c r="R1211" s="205" t="n">
        <f aca="false">Q1211*H1211</f>
        <v>0.057024</v>
      </c>
      <c r="S1211" s="205" t="n">
        <v>0</v>
      </c>
      <c r="T1211" s="206" t="n">
        <f aca="false">S1211*H1211</f>
        <v>0</v>
      </c>
      <c r="AR1211" s="11" t="s">
        <v>403</v>
      </c>
      <c r="AT1211" s="11" t="s">
        <v>243</v>
      </c>
      <c r="AU1211" s="11" t="s">
        <v>82</v>
      </c>
      <c r="AY1211" s="11" t="s">
        <v>172</v>
      </c>
      <c r="BE1211" s="207" t="n">
        <f aca="false">IF(N1211="základní",J1211,0)</f>
        <v>0</v>
      </c>
      <c r="BF1211" s="207" t="n">
        <f aca="false">IF(N1211="snížená",J1211,0)</f>
        <v>0</v>
      </c>
      <c r="BG1211" s="207" t="n">
        <f aca="false">IF(N1211="zákl. přenesená",J1211,0)</f>
        <v>0</v>
      </c>
      <c r="BH1211" s="207" t="n">
        <f aca="false">IF(N1211="sníž. přenesená",J1211,0)</f>
        <v>0</v>
      </c>
      <c r="BI1211" s="207" t="n">
        <f aca="false">IF(N1211="nulová",J1211,0)</f>
        <v>0</v>
      </c>
      <c r="BJ1211" s="11" t="s">
        <v>78</v>
      </c>
      <c r="BK1211" s="207" t="n">
        <f aca="false">ROUND(I1211*H1211,2)</f>
        <v>0</v>
      </c>
      <c r="BL1211" s="11" t="s">
        <v>300</v>
      </c>
      <c r="BM1211" s="11" t="s">
        <v>1877</v>
      </c>
    </row>
    <row r="1212" s="208" customFormat="true" ht="13.5" hidden="false" customHeight="false" outlineLevel="0" collapsed="false">
      <c r="B1212" s="209"/>
      <c r="D1212" s="210" t="s">
        <v>180</v>
      </c>
      <c r="E1212" s="211"/>
      <c r="F1212" s="212" t="s">
        <v>1184</v>
      </c>
      <c r="H1212" s="211"/>
      <c r="I1212" s="213"/>
      <c r="L1212" s="209"/>
      <c r="M1212" s="214"/>
      <c r="N1212" s="215"/>
      <c r="O1212" s="215"/>
      <c r="P1212" s="215"/>
      <c r="Q1212" s="215"/>
      <c r="R1212" s="215"/>
      <c r="S1212" s="215"/>
      <c r="T1212" s="216"/>
      <c r="AT1212" s="211" t="s">
        <v>180</v>
      </c>
      <c r="AU1212" s="211" t="s">
        <v>82</v>
      </c>
      <c r="AV1212" s="208" t="s">
        <v>78</v>
      </c>
      <c r="AW1212" s="208" t="s">
        <v>37</v>
      </c>
      <c r="AX1212" s="208" t="s">
        <v>73</v>
      </c>
      <c r="AY1212" s="211" t="s">
        <v>172</v>
      </c>
    </row>
    <row r="1213" s="217" customFormat="true" ht="13.5" hidden="false" customHeight="false" outlineLevel="0" collapsed="false">
      <c r="B1213" s="218"/>
      <c r="D1213" s="210" t="s">
        <v>180</v>
      </c>
      <c r="E1213" s="219"/>
      <c r="F1213" s="220" t="s">
        <v>1878</v>
      </c>
      <c r="H1213" s="221" t="n">
        <v>4.32</v>
      </c>
      <c r="I1213" s="222"/>
      <c r="L1213" s="218"/>
      <c r="M1213" s="223"/>
      <c r="N1213" s="224"/>
      <c r="O1213" s="224"/>
      <c r="P1213" s="224"/>
      <c r="Q1213" s="224"/>
      <c r="R1213" s="224"/>
      <c r="S1213" s="224"/>
      <c r="T1213" s="225"/>
      <c r="AT1213" s="219" t="s">
        <v>180</v>
      </c>
      <c r="AU1213" s="219" t="s">
        <v>82</v>
      </c>
      <c r="AV1213" s="217" t="s">
        <v>82</v>
      </c>
      <c r="AW1213" s="217" t="s">
        <v>37</v>
      </c>
      <c r="AX1213" s="217" t="s">
        <v>78</v>
      </c>
      <c r="AY1213" s="219" t="s">
        <v>172</v>
      </c>
    </row>
    <row r="1214" s="217" customFormat="true" ht="13.5" hidden="false" customHeight="false" outlineLevel="0" collapsed="false">
      <c r="B1214" s="218"/>
      <c r="D1214" s="228" t="s">
        <v>180</v>
      </c>
      <c r="F1214" s="238" t="s">
        <v>1879</v>
      </c>
      <c r="H1214" s="239" t="n">
        <v>4.752</v>
      </c>
      <c r="I1214" s="222"/>
      <c r="L1214" s="218"/>
      <c r="M1214" s="223"/>
      <c r="N1214" s="224"/>
      <c r="O1214" s="224"/>
      <c r="P1214" s="224"/>
      <c r="Q1214" s="224"/>
      <c r="R1214" s="224"/>
      <c r="S1214" s="224"/>
      <c r="T1214" s="225"/>
      <c r="AT1214" s="219" t="s">
        <v>180</v>
      </c>
      <c r="AU1214" s="219" t="s">
        <v>82</v>
      </c>
      <c r="AV1214" s="217" t="s">
        <v>82</v>
      </c>
      <c r="AW1214" s="217" t="s">
        <v>6</v>
      </c>
      <c r="AX1214" s="217" t="s">
        <v>78</v>
      </c>
      <c r="AY1214" s="219" t="s">
        <v>172</v>
      </c>
    </row>
    <row r="1215" s="30" customFormat="true" ht="22.5" hidden="false" customHeight="true" outlineLevel="0" collapsed="false">
      <c r="B1215" s="195"/>
      <c r="C1215" s="196" t="s">
        <v>1880</v>
      </c>
      <c r="D1215" s="196" t="s">
        <v>174</v>
      </c>
      <c r="E1215" s="197" t="s">
        <v>1881</v>
      </c>
      <c r="F1215" s="198" t="s">
        <v>1882</v>
      </c>
      <c r="G1215" s="199" t="s">
        <v>382</v>
      </c>
      <c r="H1215" s="200" t="n">
        <v>24.55</v>
      </c>
      <c r="I1215" s="201"/>
      <c r="J1215" s="202" t="n">
        <f aca="false">ROUND(I1215*H1215,2)</f>
        <v>0</v>
      </c>
      <c r="K1215" s="198" t="s">
        <v>178</v>
      </c>
      <c r="L1215" s="31"/>
      <c r="M1215" s="203"/>
      <c r="N1215" s="204" t="s">
        <v>44</v>
      </c>
      <c r="O1215" s="32"/>
      <c r="P1215" s="205" t="n">
        <f aca="false">O1215*H1215</f>
        <v>0</v>
      </c>
      <c r="Q1215" s="205" t="n">
        <v>0.00031</v>
      </c>
      <c r="R1215" s="205" t="n">
        <f aca="false">Q1215*H1215</f>
        <v>0.0076105</v>
      </c>
      <c r="S1215" s="205" t="n">
        <v>0</v>
      </c>
      <c r="T1215" s="206" t="n">
        <f aca="false">S1215*H1215</f>
        <v>0</v>
      </c>
      <c r="AR1215" s="11" t="s">
        <v>300</v>
      </c>
      <c r="AT1215" s="11" t="s">
        <v>174</v>
      </c>
      <c r="AU1215" s="11" t="s">
        <v>82</v>
      </c>
      <c r="AY1215" s="11" t="s">
        <v>172</v>
      </c>
      <c r="BE1215" s="207" t="n">
        <f aca="false">IF(N1215="základní",J1215,0)</f>
        <v>0</v>
      </c>
      <c r="BF1215" s="207" t="n">
        <f aca="false">IF(N1215="snížená",J1215,0)</f>
        <v>0</v>
      </c>
      <c r="BG1215" s="207" t="n">
        <f aca="false">IF(N1215="zákl. přenesená",J1215,0)</f>
        <v>0</v>
      </c>
      <c r="BH1215" s="207" t="n">
        <f aca="false">IF(N1215="sníž. přenesená",J1215,0)</f>
        <v>0</v>
      </c>
      <c r="BI1215" s="207" t="n">
        <f aca="false">IF(N1215="nulová",J1215,0)</f>
        <v>0</v>
      </c>
      <c r="BJ1215" s="11" t="s">
        <v>78</v>
      </c>
      <c r="BK1215" s="207" t="n">
        <f aca="false">ROUND(I1215*H1215,2)</f>
        <v>0</v>
      </c>
      <c r="BL1215" s="11" t="s">
        <v>300</v>
      </c>
      <c r="BM1215" s="11" t="s">
        <v>1883</v>
      </c>
    </row>
    <row r="1216" s="208" customFormat="true" ht="13.5" hidden="false" customHeight="false" outlineLevel="0" collapsed="false">
      <c r="B1216" s="209"/>
      <c r="D1216" s="210" t="s">
        <v>180</v>
      </c>
      <c r="E1216" s="211"/>
      <c r="F1216" s="212" t="s">
        <v>1884</v>
      </c>
      <c r="H1216" s="211"/>
      <c r="I1216" s="213"/>
      <c r="L1216" s="209"/>
      <c r="M1216" s="214"/>
      <c r="N1216" s="215"/>
      <c r="O1216" s="215"/>
      <c r="P1216" s="215"/>
      <c r="Q1216" s="215"/>
      <c r="R1216" s="215"/>
      <c r="S1216" s="215"/>
      <c r="T1216" s="216"/>
      <c r="AT1216" s="211" t="s">
        <v>180</v>
      </c>
      <c r="AU1216" s="211" t="s">
        <v>82</v>
      </c>
      <c r="AV1216" s="208" t="s">
        <v>78</v>
      </c>
      <c r="AW1216" s="208" t="s">
        <v>37</v>
      </c>
      <c r="AX1216" s="208" t="s">
        <v>73</v>
      </c>
      <c r="AY1216" s="211" t="s">
        <v>172</v>
      </c>
    </row>
    <row r="1217" s="217" customFormat="true" ht="13.5" hidden="false" customHeight="false" outlineLevel="0" collapsed="false">
      <c r="B1217" s="218"/>
      <c r="D1217" s="210" t="s">
        <v>180</v>
      </c>
      <c r="E1217" s="219"/>
      <c r="F1217" s="220" t="s">
        <v>1885</v>
      </c>
      <c r="H1217" s="221" t="n">
        <v>19.5</v>
      </c>
      <c r="I1217" s="222"/>
      <c r="L1217" s="218"/>
      <c r="M1217" s="223"/>
      <c r="N1217" s="224"/>
      <c r="O1217" s="224"/>
      <c r="P1217" s="224"/>
      <c r="Q1217" s="224"/>
      <c r="R1217" s="224"/>
      <c r="S1217" s="224"/>
      <c r="T1217" s="225"/>
      <c r="AT1217" s="219" t="s">
        <v>180</v>
      </c>
      <c r="AU1217" s="219" t="s">
        <v>82</v>
      </c>
      <c r="AV1217" s="217" t="s">
        <v>82</v>
      </c>
      <c r="AW1217" s="217" t="s">
        <v>37</v>
      </c>
      <c r="AX1217" s="217" t="s">
        <v>73</v>
      </c>
      <c r="AY1217" s="219" t="s">
        <v>172</v>
      </c>
    </row>
    <row r="1218" s="217" customFormat="true" ht="13.5" hidden="false" customHeight="false" outlineLevel="0" collapsed="false">
      <c r="B1218" s="218"/>
      <c r="D1218" s="210" t="s">
        <v>180</v>
      </c>
      <c r="E1218" s="219"/>
      <c r="F1218" s="220" t="s">
        <v>1886</v>
      </c>
      <c r="H1218" s="221" t="n">
        <v>5.05</v>
      </c>
      <c r="I1218" s="222"/>
      <c r="L1218" s="218"/>
      <c r="M1218" s="223"/>
      <c r="N1218" s="224"/>
      <c r="O1218" s="224"/>
      <c r="P1218" s="224"/>
      <c r="Q1218" s="224"/>
      <c r="R1218" s="224"/>
      <c r="S1218" s="224"/>
      <c r="T1218" s="225"/>
      <c r="AT1218" s="219" t="s">
        <v>180</v>
      </c>
      <c r="AU1218" s="219" t="s">
        <v>82</v>
      </c>
      <c r="AV1218" s="217" t="s">
        <v>82</v>
      </c>
      <c r="AW1218" s="217" t="s">
        <v>37</v>
      </c>
      <c r="AX1218" s="217" t="s">
        <v>73</v>
      </c>
      <c r="AY1218" s="219" t="s">
        <v>172</v>
      </c>
    </row>
    <row r="1219" s="226" customFormat="true" ht="13.5" hidden="false" customHeight="false" outlineLevel="0" collapsed="false">
      <c r="B1219" s="227"/>
      <c r="D1219" s="228" t="s">
        <v>180</v>
      </c>
      <c r="E1219" s="229"/>
      <c r="F1219" s="230" t="s">
        <v>185</v>
      </c>
      <c r="H1219" s="231" t="n">
        <v>24.55</v>
      </c>
      <c r="I1219" s="232"/>
      <c r="L1219" s="227"/>
      <c r="M1219" s="233"/>
      <c r="N1219" s="234"/>
      <c r="O1219" s="234"/>
      <c r="P1219" s="234"/>
      <c r="Q1219" s="234"/>
      <c r="R1219" s="234"/>
      <c r="S1219" s="234"/>
      <c r="T1219" s="235"/>
      <c r="AT1219" s="236" t="s">
        <v>180</v>
      </c>
      <c r="AU1219" s="236" t="s">
        <v>82</v>
      </c>
      <c r="AV1219" s="226" t="s">
        <v>88</v>
      </c>
      <c r="AW1219" s="226" t="s">
        <v>37</v>
      </c>
      <c r="AX1219" s="226" t="s">
        <v>78</v>
      </c>
      <c r="AY1219" s="236" t="s">
        <v>172</v>
      </c>
    </row>
    <row r="1220" s="30" customFormat="true" ht="22.5" hidden="false" customHeight="true" outlineLevel="0" collapsed="false">
      <c r="B1220" s="195"/>
      <c r="C1220" s="196" t="s">
        <v>1887</v>
      </c>
      <c r="D1220" s="196" t="s">
        <v>174</v>
      </c>
      <c r="E1220" s="197" t="s">
        <v>1888</v>
      </c>
      <c r="F1220" s="198" t="s">
        <v>1889</v>
      </c>
      <c r="G1220" s="199" t="s">
        <v>382</v>
      </c>
      <c r="H1220" s="200" t="n">
        <v>5.285</v>
      </c>
      <c r="I1220" s="201"/>
      <c r="J1220" s="202" t="n">
        <f aca="false">ROUND(I1220*H1220,2)</f>
        <v>0</v>
      </c>
      <c r="K1220" s="198" t="s">
        <v>178</v>
      </c>
      <c r="L1220" s="31"/>
      <c r="M1220" s="203"/>
      <c r="N1220" s="204" t="s">
        <v>44</v>
      </c>
      <c r="O1220" s="32"/>
      <c r="P1220" s="205" t="n">
        <f aca="false">O1220*H1220</f>
        <v>0</v>
      </c>
      <c r="Q1220" s="205" t="n">
        <v>0.00031</v>
      </c>
      <c r="R1220" s="205" t="n">
        <f aca="false">Q1220*H1220</f>
        <v>0.00163835</v>
      </c>
      <c r="S1220" s="205" t="n">
        <v>0</v>
      </c>
      <c r="T1220" s="206" t="n">
        <f aca="false">S1220*H1220</f>
        <v>0</v>
      </c>
      <c r="AR1220" s="11" t="s">
        <v>300</v>
      </c>
      <c r="AT1220" s="11" t="s">
        <v>174</v>
      </c>
      <c r="AU1220" s="11" t="s">
        <v>82</v>
      </c>
      <c r="AY1220" s="11" t="s">
        <v>172</v>
      </c>
      <c r="BE1220" s="207" t="n">
        <f aca="false">IF(N1220="základní",J1220,0)</f>
        <v>0</v>
      </c>
      <c r="BF1220" s="207" t="n">
        <f aca="false">IF(N1220="snížená",J1220,0)</f>
        <v>0</v>
      </c>
      <c r="BG1220" s="207" t="n">
        <f aca="false">IF(N1220="zákl. přenesená",J1220,0)</f>
        <v>0</v>
      </c>
      <c r="BH1220" s="207" t="n">
        <f aca="false">IF(N1220="sníž. přenesená",J1220,0)</f>
        <v>0</v>
      </c>
      <c r="BI1220" s="207" t="n">
        <f aca="false">IF(N1220="nulová",J1220,0)</f>
        <v>0</v>
      </c>
      <c r="BJ1220" s="11" t="s">
        <v>78</v>
      </c>
      <c r="BK1220" s="207" t="n">
        <f aca="false">ROUND(I1220*H1220,2)</f>
        <v>0</v>
      </c>
      <c r="BL1220" s="11" t="s">
        <v>300</v>
      </c>
      <c r="BM1220" s="11" t="s">
        <v>1890</v>
      </c>
    </row>
    <row r="1221" s="208" customFormat="true" ht="13.5" hidden="false" customHeight="false" outlineLevel="0" collapsed="false">
      <c r="B1221" s="209"/>
      <c r="D1221" s="210" t="s">
        <v>180</v>
      </c>
      <c r="E1221" s="211"/>
      <c r="F1221" s="212" t="s">
        <v>1891</v>
      </c>
      <c r="H1221" s="211"/>
      <c r="I1221" s="213"/>
      <c r="L1221" s="209"/>
      <c r="M1221" s="214"/>
      <c r="N1221" s="215"/>
      <c r="O1221" s="215"/>
      <c r="P1221" s="215"/>
      <c r="Q1221" s="215"/>
      <c r="R1221" s="215"/>
      <c r="S1221" s="215"/>
      <c r="T1221" s="216"/>
      <c r="AT1221" s="211" t="s">
        <v>180</v>
      </c>
      <c r="AU1221" s="211" t="s">
        <v>82</v>
      </c>
      <c r="AV1221" s="208" t="s">
        <v>78</v>
      </c>
      <c r="AW1221" s="208" t="s">
        <v>37</v>
      </c>
      <c r="AX1221" s="208" t="s">
        <v>73</v>
      </c>
      <c r="AY1221" s="211" t="s">
        <v>172</v>
      </c>
    </row>
    <row r="1222" s="217" customFormat="true" ht="13.5" hidden="false" customHeight="false" outlineLevel="0" collapsed="false">
      <c r="B1222" s="218"/>
      <c r="D1222" s="228" t="s">
        <v>180</v>
      </c>
      <c r="E1222" s="237"/>
      <c r="F1222" s="238" t="s">
        <v>1892</v>
      </c>
      <c r="H1222" s="239" t="n">
        <v>5.285</v>
      </c>
      <c r="I1222" s="222"/>
      <c r="L1222" s="218"/>
      <c r="M1222" s="223"/>
      <c r="N1222" s="224"/>
      <c r="O1222" s="224"/>
      <c r="P1222" s="224"/>
      <c r="Q1222" s="224"/>
      <c r="R1222" s="224"/>
      <c r="S1222" s="224"/>
      <c r="T1222" s="225"/>
      <c r="AT1222" s="219" t="s">
        <v>180</v>
      </c>
      <c r="AU1222" s="219" t="s">
        <v>82</v>
      </c>
      <c r="AV1222" s="217" t="s">
        <v>82</v>
      </c>
      <c r="AW1222" s="217" t="s">
        <v>37</v>
      </c>
      <c r="AX1222" s="217" t="s">
        <v>78</v>
      </c>
      <c r="AY1222" s="219" t="s">
        <v>172</v>
      </c>
    </row>
    <row r="1223" s="30" customFormat="true" ht="22.5" hidden="false" customHeight="true" outlineLevel="0" collapsed="false">
      <c r="B1223" s="195"/>
      <c r="C1223" s="196" t="s">
        <v>1893</v>
      </c>
      <c r="D1223" s="196" t="s">
        <v>174</v>
      </c>
      <c r="E1223" s="197" t="s">
        <v>1894</v>
      </c>
      <c r="F1223" s="198" t="s">
        <v>1895</v>
      </c>
      <c r="G1223" s="199" t="s">
        <v>382</v>
      </c>
      <c r="H1223" s="200" t="n">
        <v>230.343</v>
      </c>
      <c r="I1223" s="201"/>
      <c r="J1223" s="202" t="n">
        <f aca="false">ROUND(I1223*H1223,2)</f>
        <v>0</v>
      </c>
      <c r="K1223" s="198"/>
      <c r="L1223" s="31"/>
      <c r="M1223" s="203"/>
      <c r="N1223" s="204" t="s">
        <v>44</v>
      </c>
      <c r="O1223" s="32"/>
      <c r="P1223" s="205" t="n">
        <f aca="false">O1223*H1223</f>
        <v>0</v>
      </c>
      <c r="Q1223" s="205" t="n">
        <v>0.00026</v>
      </c>
      <c r="R1223" s="205" t="n">
        <f aca="false">Q1223*H1223</f>
        <v>0.05988918</v>
      </c>
      <c r="S1223" s="205" t="n">
        <v>0</v>
      </c>
      <c r="T1223" s="206" t="n">
        <f aca="false">S1223*H1223</f>
        <v>0</v>
      </c>
      <c r="AR1223" s="11" t="s">
        <v>300</v>
      </c>
      <c r="AT1223" s="11" t="s">
        <v>174</v>
      </c>
      <c r="AU1223" s="11" t="s">
        <v>82</v>
      </c>
      <c r="AY1223" s="11" t="s">
        <v>172</v>
      </c>
      <c r="BE1223" s="207" t="n">
        <f aca="false">IF(N1223="základní",J1223,0)</f>
        <v>0</v>
      </c>
      <c r="BF1223" s="207" t="n">
        <f aca="false">IF(N1223="snížená",J1223,0)</f>
        <v>0</v>
      </c>
      <c r="BG1223" s="207" t="n">
        <f aca="false">IF(N1223="zákl. přenesená",J1223,0)</f>
        <v>0</v>
      </c>
      <c r="BH1223" s="207" t="n">
        <f aca="false">IF(N1223="sníž. přenesená",J1223,0)</f>
        <v>0</v>
      </c>
      <c r="BI1223" s="207" t="n">
        <f aca="false">IF(N1223="nulová",J1223,0)</f>
        <v>0</v>
      </c>
      <c r="BJ1223" s="11" t="s">
        <v>78</v>
      </c>
      <c r="BK1223" s="207" t="n">
        <f aca="false">ROUND(I1223*H1223,2)</f>
        <v>0</v>
      </c>
      <c r="BL1223" s="11" t="s">
        <v>300</v>
      </c>
      <c r="BM1223" s="11" t="s">
        <v>1896</v>
      </c>
    </row>
    <row r="1224" s="208" customFormat="true" ht="13.5" hidden="false" customHeight="false" outlineLevel="0" collapsed="false">
      <c r="B1224" s="209"/>
      <c r="D1224" s="210" t="s">
        <v>180</v>
      </c>
      <c r="E1224" s="211"/>
      <c r="F1224" s="212" t="s">
        <v>260</v>
      </c>
      <c r="H1224" s="211"/>
      <c r="I1224" s="213"/>
      <c r="L1224" s="209"/>
      <c r="M1224" s="214"/>
      <c r="N1224" s="215"/>
      <c r="O1224" s="215"/>
      <c r="P1224" s="215"/>
      <c r="Q1224" s="215"/>
      <c r="R1224" s="215"/>
      <c r="S1224" s="215"/>
      <c r="T1224" s="216"/>
      <c r="AT1224" s="211" t="s">
        <v>180</v>
      </c>
      <c r="AU1224" s="211" t="s">
        <v>82</v>
      </c>
      <c r="AV1224" s="208" t="s">
        <v>78</v>
      </c>
      <c r="AW1224" s="208" t="s">
        <v>37</v>
      </c>
      <c r="AX1224" s="208" t="s">
        <v>73</v>
      </c>
      <c r="AY1224" s="211" t="s">
        <v>172</v>
      </c>
    </row>
    <row r="1225" s="217" customFormat="true" ht="13.5" hidden="false" customHeight="false" outlineLevel="0" collapsed="false">
      <c r="B1225" s="218"/>
      <c r="D1225" s="210" t="s">
        <v>180</v>
      </c>
      <c r="E1225" s="219"/>
      <c r="F1225" s="220" t="s">
        <v>1897</v>
      </c>
      <c r="H1225" s="221" t="n">
        <v>21.641</v>
      </c>
      <c r="I1225" s="222"/>
      <c r="L1225" s="218"/>
      <c r="M1225" s="223"/>
      <c r="N1225" s="224"/>
      <c r="O1225" s="224"/>
      <c r="P1225" s="224"/>
      <c r="Q1225" s="224"/>
      <c r="R1225" s="224"/>
      <c r="S1225" s="224"/>
      <c r="T1225" s="225"/>
      <c r="AT1225" s="219" t="s">
        <v>180</v>
      </c>
      <c r="AU1225" s="219" t="s">
        <v>82</v>
      </c>
      <c r="AV1225" s="217" t="s">
        <v>82</v>
      </c>
      <c r="AW1225" s="217" t="s">
        <v>37</v>
      </c>
      <c r="AX1225" s="217" t="s">
        <v>73</v>
      </c>
      <c r="AY1225" s="219" t="s">
        <v>172</v>
      </c>
    </row>
    <row r="1226" s="217" customFormat="true" ht="13.5" hidden="false" customHeight="false" outlineLevel="0" collapsed="false">
      <c r="B1226" s="218"/>
      <c r="D1226" s="210" t="s">
        <v>180</v>
      </c>
      <c r="E1226" s="219"/>
      <c r="F1226" s="220" t="s">
        <v>1898</v>
      </c>
      <c r="H1226" s="221" t="n">
        <v>14.738</v>
      </c>
      <c r="I1226" s="222"/>
      <c r="L1226" s="218"/>
      <c r="M1226" s="223"/>
      <c r="N1226" s="224"/>
      <c r="O1226" s="224"/>
      <c r="P1226" s="224"/>
      <c r="Q1226" s="224"/>
      <c r="R1226" s="224"/>
      <c r="S1226" s="224"/>
      <c r="T1226" s="225"/>
      <c r="AT1226" s="219" t="s">
        <v>180</v>
      </c>
      <c r="AU1226" s="219" t="s">
        <v>82</v>
      </c>
      <c r="AV1226" s="217" t="s">
        <v>82</v>
      </c>
      <c r="AW1226" s="217" t="s">
        <v>37</v>
      </c>
      <c r="AX1226" s="217" t="s">
        <v>73</v>
      </c>
      <c r="AY1226" s="219" t="s">
        <v>172</v>
      </c>
    </row>
    <row r="1227" s="217" customFormat="true" ht="13.5" hidden="false" customHeight="false" outlineLevel="0" collapsed="false">
      <c r="B1227" s="218"/>
      <c r="D1227" s="210" t="s">
        <v>180</v>
      </c>
      <c r="E1227" s="219"/>
      <c r="F1227" s="220" t="s">
        <v>1899</v>
      </c>
      <c r="H1227" s="221" t="n">
        <v>28.68</v>
      </c>
      <c r="I1227" s="222"/>
      <c r="L1227" s="218"/>
      <c r="M1227" s="223"/>
      <c r="N1227" s="224"/>
      <c r="O1227" s="224"/>
      <c r="P1227" s="224"/>
      <c r="Q1227" s="224"/>
      <c r="R1227" s="224"/>
      <c r="S1227" s="224"/>
      <c r="T1227" s="225"/>
      <c r="AT1227" s="219" t="s">
        <v>180</v>
      </c>
      <c r="AU1227" s="219" t="s">
        <v>82</v>
      </c>
      <c r="AV1227" s="217" t="s">
        <v>82</v>
      </c>
      <c r="AW1227" s="217" t="s">
        <v>37</v>
      </c>
      <c r="AX1227" s="217" t="s">
        <v>73</v>
      </c>
      <c r="AY1227" s="219" t="s">
        <v>172</v>
      </c>
    </row>
    <row r="1228" s="217" customFormat="true" ht="13.5" hidden="false" customHeight="false" outlineLevel="0" collapsed="false">
      <c r="B1228" s="218"/>
      <c r="D1228" s="210" t="s">
        <v>180</v>
      </c>
      <c r="E1228" s="219"/>
      <c r="F1228" s="220" t="s">
        <v>1900</v>
      </c>
      <c r="H1228" s="221" t="n">
        <v>12.2</v>
      </c>
      <c r="I1228" s="222"/>
      <c r="L1228" s="218"/>
      <c r="M1228" s="223"/>
      <c r="N1228" s="224"/>
      <c r="O1228" s="224"/>
      <c r="P1228" s="224"/>
      <c r="Q1228" s="224"/>
      <c r="R1228" s="224"/>
      <c r="S1228" s="224"/>
      <c r="T1228" s="225"/>
      <c r="AT1228" s="219" t="s">
        <v>180</v>
      </c>
      <c r="AU1228" s="219" t="s">
        <v>82</v>
      </c>
      <c r="AV1228" s="217" t="s">
        <v>82</v>
      </c>
      <c r="AW1228" s="217" t="s">
        <v>37</v>
      </c>
      <c r="AX1228" s="217" t="s">
        <v>73</v>
      </c>
      <c r="AY1228" s="219" t="s">
        <v>172</v>
      </c>
    </row>
    <row r="1229" s="217" customFormat="true" ht="13.5" hidden="false" customHeight="false" outlineLevel="0" collapsed="false">
      <c r="B1229" s="218"/>
      <c r="D1229" s="210" t="s">
        <v>180</v>
      </c>
      <c r="E1229" s="219"/>
      <c r="F1229" s="220" t="s">
        <v>1901</v>
      </c>
      <c r="H1229" s="221" t="n">
        <v>12.1</v>
      </c>
      <c r="I1229" s="222"/>
      <c r="L1229" s="218"/>
      <c r="M1229" s="223"/>
      <c r="N1229" s="224"/>
      <c r="O1229" s="224"/>
      <c r="P1229" s="224"/>
      <c r="Q1229" s="224"/>
      <c r="R1229" s="224"/>
      <c r="S1229" s="224"/>
      <c r="T1229" s="225"/>
      <c r="AT1229" s="219" t="s">
        <v>180</v>
      </c>
      <c r="AU1229" s="219" t="s">
        <v>82</v>
      </c>
      <c r="AV1229" s="217" t="s">
        <v>82</v>
      </c>
      <c r="AW1229" s="217" t="s">
        <v>37</v>
      </c>
      <c r="AX1229" s="217" t="s">
        <v>73</v>
      </c>
      <c r="AY1229" s="219" t="s">
        <v>172</v>
      </c>
    </row>
    <row r="1230" s="217" customFormat="true" ht="13.5" hidden="false" customHeight="false" outlineLevel="0" collapsed="false">
      <c r="B1230" s="218"/>
      <c r="D1230" s="210" t="s">
        <v>180</v>
      </c>
      <c r="E1230" s="219"/>
      <c r="F1230" s="220" t="s">
        <v>1902</v>
      </c>
      <c r="H1230" s="221" t="n">
        <v>15.5</v>
      </c>
      <c r="I1230" s="222"/>
      <c r="L1230" s="218"/>
      <c r="M1230" s="223"/>
      <c r="N1230" s="224"/>
      <c r="O1230" s="224"/>
      <c r="P1230" s="224"/>
      <c r="Q1230" s="224"/>
      <c r="R1230" s="224"/>
      <c r="S1230" s="224"/>
      <c r="T1230" s="225"/>
      <c r="AT1230" s="219" t="s">
        <v>180</v>
      </c>
      <c r="AU1230" s="219" t="s">
        <v>82</v>
      </c>
      <c r="AV1230" s="217" t="s">
        <v>82</v>
      </c>
      <c r="AW1230" s="217" t="s">
        <v>37</v>
      </c>
      <c r="AX1230" s="217" t="s">
        <v>73</v>
      </c>
      <c r="AY1230" s="219" t="s">
        <v>172</v>
      </c>
    </row>
    <row r="1231" s="217" customFormat="true" ht="13.5" hidden="false" customHeight="false" outlineLevel="0" collapsed="false">
      <c r="B1231" s="218"/>
      <c r="D1231" s="210" t="s">
        <v>180</v>
      </c>
      <c r="E1231" s="219"/>
      <c r="F1231" s="220" t="s">
        <v>1903</v>
      </c>
      <c r="H1231" s="221" t="n">
        <v>12.294</v>
      </c>
      <c r="I1231" s="222"/>
      <c r="L1231" s="218"/>
      <c r="M1231" s="223"/>
      <c r="N1231" s="224"/>
      <c r="O1231" s="224"/>
      <c r="P1231" s="224"/>
      <c r="Q1231" s="224"/>
      <c r="R1231" s="224"/>
      <c r="S1231" s="224"/>
      <c r="T1231" s="225"/>
      <c r="AT1231" s="219" t="s">
        <v>180</v>
      </c>
      <c r="AU1231" s="219" t="s">
        <v>82</v>
      </c>
      <c r="AV1231" s="217" t="s">
        <v>82</v>
      </c>
      <c r="AW1231" s="217" t="s">
        <v>37</v>
      </c>
      <c r="AX1231" s="217" t="s">
        <v>73</v>
      </c>
      <c r="AY1231" s="219" t="s">
        <v>172</v>
      </c>
    </row>
    <row r="1232" s="217" customFormat="true" ht="13.5" hidden="false" customHeight="false" outlineLevel="0" collapsed="false">
      <c r="B1232" s="218"/>
      <c r="D1232" s="210" t="s">
        <v>180</v>
      </c>
      <c r="E1232" s="219"/>
      <c r="F1232" s="220" t="s">
        <v>1904</v>
      </c>
      <c r="H1232" s="221" t="n">
        <v>12</v>
      </c>
      <c r="I1232" s="222"/>
      <c r="L1232" s="218"/>
      <c r="M1232" s="223"/>
      <c r="N1232" s="224"/>
      <c r="O1232" s="224"/>
      <c r="P1232" s="224"/>
      <c r="Q1232" s="224"/>
      <c r="R1232" s="224"/>
      <c r="S1232" s="224"/>
      <c r="T1232" s="225"/>
      <c r="AT1232" s="219" t="s">
        <v>180</v>
      </c>
      <c r="AU1232" s="219" t="s">
        <v>82</v>
      </c>
      <c r="AV1232" s="217" t="s">
        <v>82</v>
      </c>
      <c r="AW1232" s="217" t="s">
        <v>37</v>
      </c>
      <c r="AX1232" s="217" t="s">
        <v>73</v>
      </c>
      <c r="AY1232" s="219" t="s">
        <v>172</v>
      </c>
    </row>
    <row r="1233" s="217" customFormat="true" ht="13.5" hidden="false" customHeight="false" outlineLevel="0" collapsed="false">
      <c r="B1233" s="218"/>
      <c r="D1233" s="210" t="s">
        <v>180</v>
      </c>
      <c r="E1233" s="219"/>
      <c r="F1233" s="220" t="s">
        <v>1905</v>
      </c>
      <c r="H1233" s="221" t="n">
        <v>17.62</v>
      </c>
      <c r="I1233" s="222"/>
      <c r="L1233" s="218"/>
      <c r="M1233" s="223"/>
      <c r="N1233" s="224"/>
      <c r="O1233" s="224"/>
      <c r="P1233" s="224"/>
      <c r="Q1233" s="224"/>
      <c r="R1233" s="224"/>
      <c r="S1233" s="224"/>
      <c r="T1233" s="225"/>
      <c r="AT1233" s="219" t="s">
        <v>180</v>
      </c>
      <c r="AU1233" s="219" t="s">
        <v>82</v>
      </c>
      <c r="AV1233" s="217" t="s">
        <v>82</v>
      </c>
      <c r="AW1233" s="217" t="s">
        <v>37</v>
      </c>
      <c r="AX1233" s="217" t="s">
        <v>73</v>
      </c>
      <c r="AY1233" s="219" t="s">
        <v>172</v>
      </c>
    </row>
    <row r="1234" s="217" customFormat="true" ht="13.5" hidden="false" customHeight="false" outlineLevel="0" collapsed="false">
      <c r="B1234" s="218"/>
      <c r="D1234" s="210" t="s">
        <v>180</v>
      </c>
      <c r="E1234" s="219"/>
      <c r="F1234" s="220" t="s">
        <v>1906</v>
      </c>
      <c r="H1234" s="221" t="n">
        <v>27.7</v>
      </c>
      <c r="I1234" s="222"/>
      <c r="L1234" s="218"/>
      <c r="M1234" s="223"/>
      <c r="N1234" s="224"/>
      <c r="O1234" s="224"/>
      <c r="P1234" s="224"/>
      <c r="Q1234" s="224"/>
      <c r="R1234" s="224"/>
      <c r="S1234" s="224"/>
      <c r="T1234" s="225"/>
      <c r="AT1234" s="219" t="s">
        <v>180</v>
      </c>
      <c r="AU1234" s="219" t="s">
        <v>82</v>
      </c>
      <c r="AV1234" s="217" t="s">
        <v>82</v>
      </c>
      <c r="AW1234" s="217" t="s">
        <v>37</v>
      </c>
      <c r="AX1234" s="217" t="s">
        <v>73</v>
      </c>
      <c r="AY1234" s="219" t="s">
        <v>172</v>
      </c>
    </row>
    <row r="1235" s="217" customFormat="true" ht="13.5" hidden="false" customHeight="false" outlineLevel="0" collapsed="false">
      <c r="B1235" s="218"/>
      <c r="D1235" s="210" t="s">
        <v>180</v>
      </c>
      <c r="E1235" s="219"/>
      <c r="F1235" s="220" t="s">
        <v>1907</v>
      </c>
      <c r="H1235" s="221" t="n">
        <v>18.72</v>
      </c>
      <c r="I1235" s="222"/>
      <c r="L1235" s="218"/>
      <c r="M1235" s="223"/>
      <c r="N1235" s="224"/>
      <c r="O1235" s="224"/>
      <c r="P1235" s="224"/>
      <c r="Q1235" s="224"/>
      <c r="R1235" s="224"/>
      <c r="S1235" s="224"/>
      <c r="T1235" s="225"/>
      <c r="AT1235" s="219" t="s">
        <v>180</v>
      </c>
      <c r="AU1235" s="219" t="s">
        <v>82</v>
      </c>
      <c r="AV1235" s="217" t="s">
        <v>82</v>
      </c>
      <c r="AW1235" s="217" t="s">
        <v>37</v>
      </c>
      <c r="AX1235" s="217" t="s">
        <v>73</v>
      </c>
      <c r="AY1235" s="219" t="s">
        <v>172</v>
      </c>
    </row>
    <row r="1236" s="217" customFormat="true" ht="13.5" hidden="false" customHeight="false" outlineLevel="0" collapsed="false">
      <c r="B1236" s="218"/>
      <c r="D1236" s="210" t="s">
        <v>180</v>
      </c>
      <c r="E1236" s="219"/>
      <c r="F1236" s="220" t="s">
        <v>1908</v>
      </c>
      <c r="H1236" s="221" t="n">
        <v>15.36</v>
      </c>
      <c r="I1236" s="222"/>
      <c r="L1236" s="218"/>
      <c r="M1236" s="223"/>
      <c r="N1236" s="224"/>
      <c r="O1236" s="224"/>
      <c r="P1236" s="224"/>
      <c r="Q1236" s="224"/>
      <c r="R1236" s="224"/>
      <c r="S1236" s="224"/>
      <c r="T1236" s="225"/>
      <c r="AT1236" s="219" t="s">
        <v>180</v>
      </c>
      <c r="AU1236" s="219" t="s">
        <v>82</v>
      </c>
      <c r="AV1236" s="217" t="s">
        <v>82</v>
      </c>
      <c r="AW1236" s="217" t="s">
        <v>37</v>
      </c>
      <c r="AX1236" s="217" t="s">
        <v>73</v>
      </c>
      <c r="AY1236" s="219" t="s">
        <v>172</v>
      </c>
    </row>
    <row r="1237" s="217" customFormat="true" ht="13.5" hidden="false" customHeight="false" outlineLevel="0" collapsed="false">
      <c r="B1237" s="218"/>
      <c r="D1237" s="210" t="s">
        <v>180</v>
      </c>
      <c r="E1237" s="219"/>
      <c r="F1237" s="220" t="s">
        <v>1909</v>
      </c>
      <c r="H1237" s="221" t="n">
        <v>8.64</v>
      </c>
      <c r="I1237" s="222"/>
      <c r="L1237" s="218"/>
      <c r="M1237" s="223"/>
      <c r="N1237" s="224"/>
      <c r="O1237" s="224"/>
      <c r="P1237" s="224"/>
      <c r="Q1237" s="224"/>
      <c r="R1237" s="224"/>
      <c r="S1237" s="224"/>
      <c r="T1237" s="225"/>
      <c r="AT1237" s="219" t="s">
        <v>180</v>
      </c>
      <c r="AU1237" s="219" t="s">
        <v>82</v>
      </c>
      <c r="AV1237" s="217" t="s">
        <v>82</v>
      </c>
      <c r="AW1237" s="217" t="s">
        <v>37</v>
      </c>
      <c r="AX1237" s="217" t="s">
        <v>73</v>
      </c>
      <c r="AY1237" s="219" t="s">
        <v>172</v>
      </c>
    </row>
    <row r="1238" s="217" customFormat="true" ht="13.5" hidden="false" customHeight="false" outlineLevel="0" collapsed="false">
      <c r="B1238" s="218"/>
      <c r="D1238" s="210" t="s">
        <v>180</v>
      </c>
      <c r="E1238" s="219"/>
      <c r="F1238" s="220" t="s">
        <v>1910</v>
      </c>
      <c r="H1238" s="221" t="n">
        <v>13.15</v>
      </c>
      <c r="I1238" s="222"/>
      <c r="L1238" s="218"/>
      <c r="M1238" s="223"/>
      <c r="N1238" s="224"/>
      <c r="O1238" s="224"/>
      <c r="P1238" s="224"/>
      <c r="Q1238" s="224"/>
      <c r="R1238" s="224"/>
      <c r="S1238" s="224"/>
      <c r="T1238" s="225"/>
      <c r="AT1238" s="219" t="s">
        <v>180</v>
      </c>
      <c r="AU1238" s="219" t="s">
        <v>82</v>
      </c>
      <c r="AV1238" s="217" t="s">
        <v>82</v>
      </c>
      <c r="AW1238" s="217" t="s">
        <v>37</v>
      </c>
      <c r="AX1238" s="217" t="s">
        <v>73</v>
      </c>
      <c r="AY1238" s="219" t="s">
        <v>172</v>
      </c>
    </row>
    <row r="1239" s="226" customFormat="true" ht="13.5" hidden="false" customHeight="false" outlineLevel="0" collapsed="false">
      <c r="B1239" s="227"/>
      <c r="D1239" s="228" t="s">
        <v>180</v>
      </c>
      <c r="E1239" s="229"/>
      <c r="F1239" s="230" t="s">
        <v>185</v>
      </c>
      <c r="H1239" s="231" t="n">
        <v>230.343</v>
      </c>
      <c r="I1239" s="232"/>
      <c r="L1239" s="227"/>
      <c r="M1239" s="233"/>
      <c r="N1239" s="234"/>
      <c r="O1239" s="234"/>
      <c r="P1239" s="234"/>
      <c r="Q1239" s="234"/>
      <c r="R1239" s="234"/>
      <c r="S1239" s="234"/>
      <c r="T1239" s="235"/>
      <c r="AT1239" s="236" t="s">
        <v>180</v>
      </c>
      <c r="AU1239" s="236" t="s">
        <v>82</v>
      </c>
      <c r="AV1239" s="226" t="s">
        <v>88</v>
      </c>
      <c r="AW1239" s="226" t="s">
        <v>37</v>
      </c>
      <c r="AX1239" s="226" t="s">
        <v>78</v>
      </c>
      <c r="AY1239" s="236" t="s">
        <v>172</v>
      </c>
    </row>
    <row r="1240" s="30" customFormat="true" ht="22.5" hidden="false" customHeight="true" outlineLevel="0" collapsed="false">
      <c r="B1240" s="195"/>
      <c r="C1240" s="196" t="s">
        <v>1911</v>
      </c>
      <c r="D1240" s="196" t="s">
        <v>174</v>
      </c>
      <c r="E1240" s="197" t="s">
        <v>1912</v>
      </c>
      <c r="F1240" s="198" t="s">
        <v>1913</v>
      </c>
      <c r="G1240" s="199" t="s">
        <v>177</v>
      </c>
      <c r="H1240" s="200" t="n">
        <v>472.038</v>
      </c>
      <c r="I1240" s="201"/>
      <c r="J1240" s="202" t="n">
        <f aca="false">ROUND(I1240*H1240,2)</f>
        <v>0</v>
      </c>
      <c r="K1240" s="198" t="s">
        <v>178</v>
      </c>
      <c r="L1240" s="31"/>
      <c r="M1240" s="203"/>
      <c r="N1240" s="204" t="s">
        <v>44</v>
      </c>
      <c r="O1240" s="32"/>
      <c r="P1240" s="205" t="n">
        <f aca="false">O1240*H1240</f>
        <v>0</v>
      </c>
      <c r="Q1240" s="205" t="n">
        <v>0.0003</v>
      </c>
      <c r="R1240" s="205" t="n">
        <f aca="false">Q1240*H1240</f>
        <v>0.1416114</v>
      </c>
      <c r="S1240" s="205" t="n">
        <v>0</v>
      </c>
      <c r="T1240" s="206" t="n">
        <f aca="false">S1240*H1240</f>
        <v>0</v>
      </c>
      <c r="AR1240" s="11" t="s">
        <v>300</v>
      </c>
      <c r="AT1240" s="11" t="s">
        <v>174</v>
      </c>
      <c r="AU1240" s="11" t="s">
        <v>82</v>
      </c>
      <c r="AY1240" s="11" t="s">
        <v>172</v>
      </c>
      <c r="BE1240" s="207" t="n">
        <f aca="false">IF(N1240="základní",J1240,0)</f>
        <v>0</v>
      </c>
      <c r="BF1240" s="207" t="n">
        <f aca="false">IF(N1240="snížená",J1240,0)</f>
        <v>0</v>
      </c>
      <c r="BG1240" s="207" t="n">
        <f aca="false">IF(N1240="zákl. přenesená",J1240,0)</f>
        <v>0</v>
      </c>
      <c r="BH1240" s="207" t="n">
        <f aca="false">IF(N1240="sníž. přenesená",J1240,0)</f>
        <v>0</v>
      </c>
      <c r="BI1240" s="207" t="n">
        <f aca="false">IF(N1240="nulová",J1240,0)</f>
        <v>0</v>
      </c>
      <c r="BJ1240" s="11" t="s">
        <v>78</v>
      </c>
      <c r="BK1240" s="207" t="n">
        <f aca="false">ROUND(I1240*H1240,2)</f>
        <v>0</v>
      </c>
      <c r="BL1240" s="11" t="s">
        <v>300</v>
      </c>
      <c r="BM1240" s="11" t="s">
        <v>1914</v>
      </c>
    </row>
    <row r="1241" s="30" customFormat="true" ht="22.5" hidden="false" customHeight="true" outlineLevel="0" collapsed="false">
      <c r="B1241" s="195"/>
      <c r="C1241" s="196" t="s">
        <v>1915</v>
      </c>
      <c r="D1241" s="196" t="s">
        <v>174</v>
      </c>
      <c r="E1241" s="197" t="s">
        <v>1916</v>
      </c>
      <c r="F1241" s="198" t="s">
        <v>1917</v>
      </c>
      <c r="G1241" s="199" t="s">
        <v>177</v>
      </c>
      <c r="H1241" s="200" t="n">
        <v>2.55</v>
      </c>
      <c r="I1241" s="201"/>
      <c r="J1241" s="202" t="n">
        <f aca="false">ROUND(I1241*H1241,2)</f>
        <v>0</v>
      </c>
      <c r="K1241" s="198" t="s">
        <v>178</v>
      </c>
      <c r="L1241" s="31"/>
      <c r="M1241" s="203"/>
      <c r="N1241" s="204" t="s">
        <v>44</v>
      </c>
      <c r="O1241" s="32"/>
      <c r="P1241" s="205" t="n">
        <f aca="false">O1241*H1241</f>
        <v>0</v>
      </c>
      <c r="Q1241" s="205" t="n">
        <v>0.00295</v>
      </c>
      <c r="R1241" s="205" t="n">
        <f aca="false">Q1241*H1241</f>
        <v>0.0075225</v>
      </c>
      <c r="S1241" s="205" t="n">
        <v>0</v>
      </c>
      <c r="T1241" s="206" t="n">
        <f aca="false">S1241*H1241</f>
        <v>0</v>
      </c>
      <c r="AR1241" s="11" t="s">
        <v>300</v>
      </c>
      <c r="AT1241" s="11" t="s">
        <v>174</v>
      </c>
      <c r="AU1241" s="11" t="s">
        <v>82</v>
      </c>
      <c r="AY1241" s="11" t="s">
        <v>172</v>
      </c>
      <c r="BE1241" s="207" t="n">
        <f aca="false">IF(N1241="základní",J1241,0)</f>
        <v>0</v>
      </c>
      <c r="BF1241" s="207" t="n">
        <f aca="false">IF(N1241="snížená",J1241,0)</f>
        <v>0</v>
      </c>
      <c r="BG1241" s="207" t="n">
        <f aca="false">IF(N1241="zákl. přenesená",J1241,0)</f>
        <v>0</v>
      </c>
      <c r="BH1241" s="207" t="n">
        <f aca="false">IF(N1241="sníž. přenesená",J1241,0)</f>
        <v>0</v>
      </c>
      <c r="BI1241" s="207" t="n">
        <f aca="false">IF(N1241="nulová",J1241,0)</f>
        <v>0</v>
      </c>
      <c r="BJ1241" s="11" t="s">
        <v>78</v>
      </c>
      <c r="BK1241" s="207" t="n">
        <f aca="false">ROUND(I1241*H1241,2)</f>
        <v>0</v>
      </c>
      <c r="BL1241" s="11" t="s">
        <v>300</v>
      </c>
      <c r="BM1241" s="11" t="s">
        <v>1918</v>
      </c>
    </row>
    <row r="1242" s="208" customFormat="true" ht="13.5" hidden="false" customHeight="false" outlineLevel="0" collapsed="false">
      <c r="B1242" s="209"/>
      <c r="D1242" s="210" t="s">
        <v>180</v>
      </c>
      <c r="E1242" s="211"/>
      <c r="F1242" s="212" t="s">
        <v>1919</v>
      </c>
      <c r="H1242" s="211"/>
      <c r="I1242" s="213"/>
      <c r="L1242" s="209"/>
      <c r="M1242" s="214"/>
      <c r="N1242" s="215"/>
      <c r="O1242" s="215"/>
      <c r="P1242" s="215"/>
      <c r="Q1242" s="215"/>
      <c r="R1242" s="215"/>
      <c r="S1242" s="215"/>
      <c r="T1242" s="216"/>
      <c r="AT1242" s="211" t="s">
        <v>180</v>
      </c>
      <c r="AU1242" s="211" t="s">
        <v>82</v>
      </c>
      <c r="AV1242" s="208" t="s">
        <v>78</v>
      </c>
      <c r="AW1242" s="208" t="s">
        <v>37</v>
      </c>
      <c r="AX1242" s="208" t="s">
        <v>73</v>
      </c>
      <c r="AY1242" s="211" t="s">
        <v>172</v>
      </c>
    </row>
    <row r="1243" s="217" customFormat="true" ht="13.5" hidden="false" customHeight="false" outlineLevel="0" collapsed="false">
      <c r="B1243" s="218"/>
      <c r="D1243" s="228" t="s">
        <v>180</v>
      </c>
      <c r="E1243" s="237"/>
      <c r="F1243" s="238" t="s">
        <v>1920</v>
      </c>
      <c r="H1243" s="239" t="n">
        <v>2.55</v>
      </c>
      <c r="I1243" s="222"/>
      <c r="L1243" s="218"/>
      <c r="M1243" s="223"/>
      <c r="N1243" s="224"/>
      <c r="O1243" s="224"/>
      <c r="P1243" s="224"/>
      <c r="Q1243" s="224"/>
      <c r="R1243" s="224"/>
      <c r="S1243" s="224"/>
      <c r="T1243" s="225"/>
      <c r="AT1243" s="219" t="s">
        <v>180</v>
      </c>
      <c r="AU1243" s="219" t="s">
        <v>82</v>
      </c>
      <c r="AV1243" s="217" t="s">
        <v>82</v>
      </c>
      <c r="AW1243" s="217" t="s">
        <v>37</v>
      </c>
      <c r="AX1243" s="217" t="s">
        <v>78</v>
      </c>
      <c r="AY1243" s="219" t="s">
        <v>172</v>
      </c>
    </row>
    <row r="1244" s="30" customFormat="true" ht="22.5" hidden="false" customHeight="true" outlineLevel="0" collapsed="false">
      <c r="B1244" s="195"/>
      <c r="C1244" s="240" t="s">
        <v>1921</v>
      </c>
      <c r="D1244" s="240" t="s">
        <v>243</v>
      </c>
      <c r="E1244" s="241" t="s">
        <v>1922</v>
      </c>
      <c r="F1244" s="242" t="s">
        <v>1923</v>
      </c>
      <c r="G1244" s="243" t="s">
        <v>177</v>
      </c>
      <c r="H1244" s="244" t="n">
        <v>2.805</v>
      </c>
      <c r="I1244" s="245"/>
      <c r="J1244" s="246" t="n">
        <f aca="false">ROUND(I1244*H1244,2)</f>
        <v>0</v>
      </c>
      <c r="K1244" s="242"/>
      <c r="L1244" s="247"/>
      <c r="M1244" s="248"/>
      <c r="N1244" s="249" t="s">
        <v>44</v>
      </c>
      <c r="O1244" s="32"/>
      <c r="P1244" s="205" t="n">
        <f aca="false">O1244*H1244</f>
        <v>0</v>
      </c>
      <c r="Q1244" s="205" t="n">
        <v>0.0129</v>
      </c>
      <c r="R1244" s="205" t="n">
        <f aca="false">Q1244*H1244</f>
        <v>0.0361845</v>
      </c>
      <c r="S1244" s="205" t="n">
        <v>0</v>
      </c>
      <c r="T1244" s="206" t="n">
        <f aca="false">S1244*H1244</f>
        <v>0</v>
      </c>
      <c r="AR1244" s="11" t="s">
        <v>403</v>
      </c>
      <c r="AT1244" s="11" t="s">
        <v>243</v>
      </c>
      <c r="AU1244" s="11" t="s">
        <v>82</v>
      </c>
      <c r="AY1244" s="11" t="s">
        <v>172</v>
      </c>
      <c r="BE1244" s="207" t="n">
        <f aca="false">IF(N1244="základní",J1244,0)</f>
        <v>0</v>
      </c>
      <c r="BF1244" s="207" t="n">
        <f aca="false">IF(N1244="snížená",J1244,0)</f>
        <v>0</v>
      </c>
      <c r="BG1244" s="207" t="n">
        <f aca="false">IF(N1244="zákl. přenesená",J1244,0)</f>
        <v>0</v>
      </c>
      <c r="BH1244" s="207" t="n">
        <f aca="false">IF(N1244="sníž. přenesená",J1244,0)</f>
        <v>0</v>
      </c>
      <c r="BI1244" s="207" t="n">
        <f aca="false">IF(N1244="nulová",J1244,0)</f>
        <v>0</v>
      </c>
      <c r="BJ1244" s="11" t="s">
        <v>78</v>
      </c>
      <c r="BK1244" s="207" t="n">
        <f aca="false">ROUND(I1244*H1244,2)</f>
        <v>0</v>
      </c>
      <c r="BL1244" s="11" t="s">
        <v>300</v>
      </c>
      <c r="BM1244" s="11" t="s">
        <v>1924</v>
      </c>
    </row>
    <row r="1245" s="217" customFormat="true" ht="13.5" hidden="false" customHeight="false" outlineLevel="0" collapsed="false">
      <c r="B1245" s="218"/>
      <c r="D1245" s="228" t="s">
        <v>180</v>
      </c>
      <c r="F1245" s="238" t="s">
        <v>1925</v>
      </c>
      <c r="H1245" s="239" t="n">
        <v>2.805</v>
      </c>
      <c r="I1245" s="222"/>
      <c r="L1245" s="218"/>
      <c r="M1245" s="223"/>
      <c r="N1245" s="224"/>
      <c r="O1245" s="224"/>
      <c r="P1245" s="224"/>
      <c r="Q1245" s="224"/>
      <c r="R1245" s="224"/>
      <c r="S1245" s="224"/>
      <c r="T1245" s="225"/>
      <c r="AT1245" s="219" t="s">
        <v>180</v>
      </c>
      <c r="AU1245" s="219" t="s">
        <v>82</v>
      </c>
      <c r="AV1245" s="217" t="s">
        <v>82</v>
      </c>
      <c r="AW1245" s="217" t="s">
        <v>6</v>
      </c>
      <c r="AX1245" s="217" t="s">
        <v>78</v>
      </c>
      <c r="AY1245" s="219" t="s">
        <v>172</v>
      </c>
    </row>
    <row r="1246" s="30" customFormat="true" ht="22.5" hidden="false" customHeight="true" outlineLevel="0" collapsed="false">
      <c r="B1246" s="195"/>
      <c r="C1246" s="196" t="s">
        <v>1926</v>
      </c>
      <c r="D1246" s="196" t="s">
        <v>174</v>
      </c>
      <c r="E1246" s="197" t="s">
        <v>1927</v>
      </c>
      <c r="F1246" s="198" t="s">
        <v>1928</v>
      </c>
      <c r="G1246" s="199" t="s">
        <v>246</v>
      </c>
      <c r="H1246" s="200" t="n">
        <v>18.941</v>
      </c>
      <c r="I1246" s="201"/>
      <c r="J1246" s="202" t="n">
        <f aca="false">ROUND(I1246*H1246,2)</f>
        <v>0</v>
      </c>
      <c r="K1246" s="198" t="s">
        <v>178</v>
      </c>
      <c r="L1246" s="31"/>
      <c r="M1246" s="203"/>
      <c r="N1246" s="204" t="s">
        <v>44</v>
      </c>
      <c r="O1246" s="32"/>
      <c r="P1246" s="205" t="n">
        <f aca="false">O1246*H1246</f>
        <v>0</v>
      </c>
      <c r="Q1246" s="205" t="n">
        <v>0</v>
      </c>
      <c r="R1246" s="205" t="n">
        <f aca="false">Q1246*H1246</f>
        <v>0</v>
      </c>
      <c r="S1246" s="205" t="n">
        <v>0</v>
      </c>
      <c r="T1246" s="206" t="n">
        <f aca="false">S1246*H1246</f>
        <v>0</v>
      </c>
      <c r="AR1246" s="11" t="s">
        <v>300</v>
      </c>
      <c r="AT1246" s="11" t="s">
        <v>174</v>
      </c>
      <c r="AU1246" s="11" t="s">
        <v>82</v>
      </c>
      <c r="AY1246" s="11" t="s">
        <v>172</v>
      </c>
      <c r="BE1246" s="207" t="n">
        <f aca="false">IF(N1246="základní",J1246,0)</f>
        <v>0</v>
      </c>
      <c r="BF1246" s="207" t="n">
        <f aca="false">IF(N1246="snížená",J1246,0)</f>
        <v>0</v>
      </c>
      <c r="BG1246" s="207" t="n">
        <f aca="false">IF(N1246="zákl. přenesená",J1246,0)</f>
        <v>0</v>
      </c>
      <c r="BH1246" s="207" t="n">
        <f aca="false">IF(N1246="sníž. přenesená",J1246,0)</f>
        <v>0</v>
      </c>
      <c r="BI1246" s="207" t="n">
        <f aca="false">IF(N1246="nulová",J1246,0)</f>
        <v>0</v>
      </c>
      <c r="BJ1246" s="11" t="s">
        <v>78</v>
      </c>
      <c r="BK1246" s="207" t="n">
        <f aca="false">ROUND(I1246*H1246,2)</f>
        <v>0</v>
      </c>
      <c r="BL1246" s="11" t="s">
        <v>300</v>
      </c>
      <c r="BM1246" s="11" t="s">
        <v>1929</v>
      </c>
    </row>
    <row r="1247" s="180" customFormat="true" ht="29.85" hidden="false" customHeight="true" outlineLevel="0" collapsed="false">
      <c r="B1247" s="181"/>
      <c r="D1247" s="192" t="s">
        <v>72</v>
      </c>
      <c r="E1247" s="193" t="s">
        <v>1930</v>
      </c>
      <c r="F1247" s="193" t="s">
        <v>1931</v>
      </c>
      <c r="I1247" s="184"/>
      <c r="J1247" s="194" t="n">
        <f aca="false">BK1247</f>
        <v>0</v>
      </c>
      <c r="L1247" s="181"/>
      <c r="M1247" s="186"/>
      <c r="N1247" s="187"/>
      <c r="O1247" s="187"/>
      <c r="P1247" s="188" t="n">
        <f aca="false">SUM(P1248:P1255)</f>
        <v>0</v>
      </c>
      <c r="Q1247" s="187"/>
      <c r="R1247" s="188" t="n">
        <f aca="false">SUM(R1248:R1255)</f>
        <v>0</v>
      </c>
      <c r="S1247" s="187"/>
      <c r="T1247" s="189" t="n">
        <f aca="false">SUM(T1248:T1255)</f>
        <v>0</v>
      </c>
      <c r="AR1247" s="182" t="s">
        <v>82</v>
      </c>
      <c r="AT1247" s="190" t="s">
        <v>72</v>
      </c>
      <c r="AU1247" s="190" t="s">
        <v>78</v>
      </c>
      <c r="AY1247" s="182" t="s">
        <v>172</v>
      </c>
      <c r="BK1247" s="191" t="n">
        <f aca="false">SUM(BK1248:BK1255)</f>
        <v>0</v>
      </c>
    </row>
    <row r="1248" s="30" customFormat="true" ht="22.5" hidden="false" customHeight="true" outlineLevel="0" collapsed="false">
      <c r="B1248" s="195"/>
      <c r="C1248" s="196" t="s">
        <v>1932</v>
      </c>
      <c r="D1248" s="196" t="s">
        <v>174</v>
      </c>
      <c r="E1248" s="197" t="s">
        <v>1933</v>
      </c>
      <c r="F1248" s="198" t="s">
        <v>1934</v>
      </c>
      <c r="G1248" s="199" t="s">
        <v>276</v>
      </c>
      <c r="H1248" s="200" t="n">
        <v>26</v>
      </c>
      <c r="I1248" s="201"/>
      <c r="J1248" s="202" t="n">
        <f aca="false">ROUND(I1248*H1248,2)</f>
        <v>0</v>
      </c>
      <c r="K1248" s="198"/>
      <c r="L1248" s="31"/>
      <c r="M1248" s="203"/>
      <c r="N1248" s="204" t="s">
        <v>44</v>
      </c>
      <c r="O1248" s="32"/>
      <c r="P1248" s="205" t="n">
        <f aca="false">O1248*H1248</f>
        <v>0</v>
      </c>
      <c r="Q1248" s="205" t="n">
        <v>0</v>
      </c>
      <c r="R1248" s="205" t="n">
        <f aca="false">Q1248*H1248</f>
        <v>0</v>
      </c>
      <c r="S1248" s="205" t="n">
        <v>0</v>
      </c>
      <c r="T1248" s="206" t="n">
        <f aca="false">S1248*H1248</f>
        <v>0</v>
      </c>
      <c r="AR1248" s="11" t="s">
        <v>300</v>
      </c>
      <c r="AT1248" s="11" t="s">
        <v>174</v>
      </c>
      <c r="AU1248" s="11" t="s">
        <v>82</v>
      </c>
      <c r="AY1248" s="11" t="s">
        <v>172</v>
      </c>
      <c r="BE1248" s="207" t="n">
        <f aca="false">IF(N1248="základní",J1248,0)</f>
        <v>0</v>
      </c>
      <c r="BF1248" s="207" t="n">
        <f aca="false">IF(N1248="snížená",J1248,0)</f>
        <v>0</v>
      </c>
      <c r="BG1248" s="207" t="n">
        <f aca="false">IF(N1248="zákl. přenesená",J1248,0)</f>
        <v>0</v>
      </c>
      <c r="BH1248" s="207" t="n">
        <f aca="false">IF(N1248="sníž. přenesená",J1248,0)</f>
        <v>0</v>
      </c>
      <c r="BI1248" s="207" t="n">
        <f aca="false">IF(N1248="nulová",J1248,0)</f>
        <v>0</v>
      </c>
      <c r="BJ1248" s="11" t="s">
        <v>78</v>
      </c>
      <c r="BK1248" s="207" t="n">
        <f aca="false">ROUND(I1248*H1248,2)</f>
        <v>0</v>
      </c>
      <c r="BL1248" s="11" t="s">
        <v>300</v>
      </c>
      <c r="BM1248" s="11" t="s">
        <v>1935</v>
      </c>
    </row>
    <row r="1249" s="208" customFormat="true" ht="13.5" hidden="false" customHeight="false" outlineLevel="0" collapsed="false">
      <c r="B1249" s="209"/>
      <c r="D1249" s="210" t="s">
        <v>180</v>
      </c>
      <c r="E1249" s="211"/>
      <c r="F1249" s="212" t="s">
        <v>720</v>
      </c>
      <c r="H1249" s="211"/>
      <c r="I1249" s="213"/>
      <c r="L1249" s="209"/>
      <c r="M1249" s="214"/>
      <c r="N1249" s="215"/>
      <c r="O1249" s="215"/>
      <c r="P1249" s="215"/>
      <c r="Q1249" s="215"/>
      <c r="R1249" s="215"/>
      <c r="S1249" s="215"/>
      <c r="T1249" s="216"/>
      <c r="AT1249" s="211" t="s">
        <v>180</v>
      </c>
      <c r="AU1249" s="211" t="s">
        <v>82</v>
      </c>
      <c r="AV1249" s="208" t="s">
        <v>78</v>
      </c>
      <c r="AW1249" s="208" t="s">
        <v>37</v>
      </c>
      <c r="AX1249" s="208" t="s">
        <v>73</v>
      </c>
      <c r="AY1249" s="211" t="s">
        <v>172</v>
      </c>
    </row>
    <row r="1250" s="217" customFormat="true" ht="13.5" hidden="false" customHeight="false" outlineLevel="0" collapsed="false">
      <c r="B1250" s="218"/>
      <c r="D1250" s="210" t="s">
        <v>180</v>
      </c>
      <c r="E1250" s="219"/>
      <c r="F1250" s="220" t="s">
        <v>1936</v>
      </c>
      <c r="H1250" s="221" t="n">
        <v>17</v>
      </c>
      <c r="I1250" s="222"/>
      <c r="L1250" s="218"/>
      <c r="M1250" s="223"/>
      <c r="N1250" s="224"/>
      <c r="O1250" s="224"/>
      <c r="P1250" s="224"/>
      <c r="Q1250" s="224"/>
      <c r="R1250" s="224"/>
      <c r="S1250" s="224"/>
      <c r="T1250" s="225"/>
      <c r="AT1250" s="219" t="s">
        <v>180</v>
      </c>
      <c r="AU1250" s="219" t="s">
        <v>82</v>
      </c>
      <c r="AV1250" s="217" t="s">
        <v>82</v>
      </c>
      <c r="AW1250" s="217" t="s">
        <v>37</v>
      </c>
      <c r="AX1250" s="217" t="s">
        <v>73</v>
      </c>
      <c r="AY1250" s="219" t="s">
        <v>172</v>
      </c>
    </row>
    <row r="1251" s="217" customFormat="true" ht="13.5" hidden="false" customHeight="false" outlineLevel="0" collapsed="false">
      <c r="B1251" s="218"/>
      <c r="D1251" s="210" t="s">
        <v>180</v>
      </c>
      <c r="E1251" s="219"/>
      <c r="F1251" s="220" t="s">
        <v>1937</v>
      </c>
      <c r="H1251" s="221" t="n">
        <v>9</v>
      </c>
      <c r="I1251" s="222"/>
      <c r="L1251" s="218"/>
      <c r="M1251" s="223"/>
      <c r="N1251" s="224"/>
      <c r="O1251" s="224"/>
      <c r="P1251" s="224"/>
      <c r="Q1251" s="224"/>
      <c r="R1251" s="224"/>
      <c r="S1251" s="224"/>
      <c r="T1251" s="225"/>
      <c r="AT1251" s="219" t="s">
        <v>180</v>
      </c>
      <c r="AU1251" s="219" t="s">
        <v>82</v>
      </c>
      <c r="AV1251" s="217" t="s">
        <v>82</v>
      </c>
      <c r="AW1251" s="217" t="s">
        <v>37</v>
      </c>
      <c r="AX1251" s="217" t="s">
        <v>73</v>
      </c>
      <c r="AY1251" s="219" t="s">
        <v>172</v>
      </c>
    </row>
    <row r="1252" s="226" customFormat="true" ht="13.5" hidden="false" customHeight="false" outlineLevel="0" collapsed="false">
      <c r="B1252" s="227"/>
      <c r="D1252" s="228" t="s">
        <v>180</v>
      </c>
      <c r="E1252" s="229"/>
      <c r="F1252" s="230" t="s">
        <v>185</v>
      </c>
      <c r="H1252" s="231" t="n">
        <v>26</v>
      </c>
      <c r="I1252" s="232"/>
      <c r="L1252" s="227"/>
      <c r="M1252" s="233"/>
      <c r="N1252" s="234"/>
      <c r="O1252" s="234"/>
      <c r="P1252" s="234"/>
      <c r="Q1252" s="234"/>
      <c r="R1252" s="234"/>
      <c r="S1252" s="234"/>
      <c r="T1252" s="235"/>
      <c r="AT1252" s="236" t="s">
        <v>180</v>
      </c>
      <c r="AU1252" s="236" t="s">
        <v>82</v>
      </c>
      <c r="AV1252" s="226" t="s">
        <v>88</v>
      </c>
      <c r="AW1252" s="226" t="s">
        <v>37</v>
      </c>
      <c r="AX1252" s="226" t="s">
        <v>78</v>
      </c>
      <c r="AY1252" s="236" t="s">
        <v>172</v>
      </c>
    </row>
    <row r="1253" s="30" customFormat="true" ht="22.5" hidden="false" customHeight="true" outlineLevel="0" collapsed="false">
      <c r="B1253" s="195"/>
      <c r="C1253" s="196" t="s">
        <v>1938</v>
      </c>
      <c r="D1253" s="196" t="s">
        <v>174</v>
      </c>
      <c r="E1253" s="197" t="s">
        <v>1939</v>
      </c>
      <c r="F1253" s="198" t="s">
        <v>1940</v>
      </c>
      <c r="G1253" s="199" t="s">
        <v>276</v>
      </c>
      <c r="H1253" s="200" t="n">
        <v>9</v>
      </c>
      <c r="I1253" s="201"/>
      <c r="J1253" s="202" t="n">
        <f aca="false">ROUND(I1253*H1253,2)</f>
        <v>0</v>
      </c>
      <c r="K1253" s="198"/>
      <c r="L1253" s="31"/>
      <c r="M1253" s="203"/>
      <c r="N1253" s="204" t="s">
        <v>44</v>
      </c>
      <c r="O1253" s="32"/>
      <c r="P1253" s="205" t="n">
        <f aca="false">O1253*H1253</f>
        <v>0</v>
      </c>
      <c r="Q1253" s="205" t="n">
        <v>0</v>
      </c>
      <c r="R1253" s="205" t="n">
        <f aca="false">Q1253*H1253</f>
        <v>0</v>
      </c>
      <c r="S1253" s="205" t="n">
        <v>0</v>
      </c>
      <c r="T1253" s="206" t="n">
        <f aca="false">S1253*H1253</f>
        <v>0</v>
      </c>
      <c r="AR1253" s="11" t="s">
        <v>300</v>
      </c>
      <c r="AT1253" s="11" t="s">
        <v>174</v>
      </c>
      <c r="AU1253" s="11" t="s">
        <v>82</v>
      </c>
      <c r="AY1253" s="11" t="s">
        <v>172</v>
      </c>
      <c r="BE1253" s="207" t="n">
        <f aca="false">IF(N1253="základní",J1253,0)</f>
        <v>0</v>
      </c>
      <c r="BF1253" s="207" t="n">
        <f aca="false">IF(N1253="snížená",J1253,0)</f>
        <v>0</v>
      </c>
      <c r="BG1253" s="207" t="n">
        <f aca="false">IF(N1253="zákl. přenesená",J1253,0)</f>
        <v>0</v>
      </c>
      <c r="BH1253" s="207" t="n">
        <f aca="false">IF(N1253="sníž. přenesená",J1253,0)</f>
        <v>0</v>
      </c>
      <c r="BI1253" s="207" t="n">
        <f aca="false">IF(N1253="nulová",J1253,0)</f>
        <v>0</v>
      </c>
      <c r="BJ1253" s="11" t="s">
        <v>78</v>
      </c>
      <c r="BK1253" s="207" t="n">
        <f aca="false">ROUND(I1253*H1253,2)</f>
        <v>0</v>
      </c>
      <c r="BL1253" s="11" t="s">
        <v>300</v>
      </c>
      <c r="BM1253" s="11" t="s">
        <v>1941</v>
      </c>
    </row>
    <row r="1254" s="208" customFormat="true" ht="13.5" hidden="false" customHeight="false" outlineLevel="0" collapsed="false">
      <c r="B1254" s="209"/>
      <c r="D1254" s="210" t="s">
        <v>180</v>
      </c>
      <c r="E1254" s="211"/>
      <c r="F1254" s="212" t="s">
        <v>720</v>
      </c>
      <c r="H1254" s="211"/>
      <c r="I1254" s="213"/>
      <c r="L1254" s="209"/>
      <c r="M1254" s="214"/>
      <c r="N1254" s="215"/>
      <c r="O1254" s="215"/>
      <c r="P1254" s="215"/>
      <c r="Q1254" s="215"/>
      <c r="R1254" s="215"/>
      <c r="S1254" s="215"/>
      <c r="T1254" s="216"/>
      <c r="AT1254" s="211" t="s">
        <v>180</v>
      </c>
      <c r="AU1254" s="211" t="s">
        <v>82</v>
      </c>
      <c r="AV1254" s="208" t="s">
        <v>78</v>
      </c>
      <c r="AW1254" s="208" t="s">
        <v>37</v>
      </c>
      <c r="AX1254" s="208" t="s">
        <v>73</v>
      </c>
      <c r="AY1254" s="211" t="s">
        <v>172</v>
      </c>
    </row>
    <row r="1255" s="217" customFormat="true" ht="13.5" hidden="false" customHeight="false" outlineLevel="0" collapsed="false">
      <c r="B1255" s="218"/>
      <c r="D1255" s="210" t="s">
        <v>180</v>
      </c>
      <c r="E1255" s="219"/>
      <c r="F1255" s="220" t="s">
        <v>1937</v>
      </c>
      <c r="H1255" s="221" t="n">
        <v>9</v>
      </c>
      <c r="I1255" s="222"/>
      <c r="L1255" s="218"/>
      <c r="M1255" s="223"/>
      <c r="N1255" s="224"/>
      <c r="O1255" s="224"/>
      <c r="P1255" s="224"/>
      <c r="Q1255" s="224"/>
      <c r="R1255" s="224"/>
      <c r="S1255" s="224"/>
      <c r="T1255" s="225"/>
      <c r="AT1255" s="219" t="s">
        <v>180</v>
      </c>
      <c r="AU1255" s="219" t="s">
        <v>82</v>
      </c>
      <c r="AV1255" s="217" t="s">
        <v>82</v>
      </c>
      <c r="AW1255" s="217" t="s">
        <v>37</v>
      </c>
      <c r="AX1255" s="217" t="s">
        <v>78</v>
      </c>
      <c r="AY1255" s="219" t="s">
        <v>172</v>
      </c>
    </row>
    <row r="1256" s="180" customFormat="true" ht="29.85" hidden="false" customHeight="true" outlineLevel="0" collapsed="false">
      <c r="B1256" s="181"/>
      <c r="D1256" s="192" t="s">
        <v>72</v>
      </c>
      <c r="E1256" s="193" t="s">
        <v>1942</v>
      </c>
      <c r="F1256" s="193" t="s">
        <v>1943</v>
      </c>
      <c r="I1256" s="184"/>
      <c r="J1256" s="194" t="n">
        <f aca="false">BK1256</f>
        <v>0</v>
      </c>
      <c r="L1256" s="181"/>
      <c r="M1256" s="186"/>
      <c r="N1256" s="187"/>
      <c r="O1256" s="187"/>
      <c r="P1256" s="188" t="n">
        <f aca="false">SUM(P1257:P1319)</f>
        <v>0</v>
      </c>
      <c r="Q1256" s="187"/>
      <c r="R1256" s="188" t="n">
        <f aca="false">SUM(R1257:R1319)</f>
        <v>0.84657448</v>
      </c>
      <c r="S1256" s="187"/>
      <c r="T1256" s="189" t="n">
        <f aca="false">SUM(T1257:T1319)</f>
        <v>0.09663382</v>
      </c>
      <c r="AR1256" s="182" t="s">
        <v>82</v>
      </c>
      <c r="AT1256" s="190" t="s">
        <v>72</v>
      </c>
      <c r="AU1256" s="190" t="s">
        <v>78</v>
      </c>
      <c r="AY1256" s="182" t="s">
        <v>172</v>
      </c>
      <c r="BK1256" s="191" t="n">
        <f aca="false">SUM(BK1257:BK1319)</f>
        <v>0</v>
      </c>
    </row>
    <row r="1257" s="30" customFormat="true" ht="22.5" hidden="false" customHeight="true" outlineLevel="0" collapsed="false">
      <c r="B1257" s="195"/>
      <c r="C1257" s="196" t="s">
        <v>1944</v>
      </c>
      <c r="D1257" s="196" t="s">
        <v>174</v>
      </c>
      <c r="E1257" s="197" t="s">
        <v>1945</v>
      </c>
      <c r="F1257" s="198" t="s">
        <v>1946</v>
      </c>
      <c r="G1257" s="199" t="s">
        <v>177</v>
      </c>
      <c r="H1257" s="200" t="n">
        <v>243.7</v>
      </c>
      <c r="I1257" s="201"/>
      <c r="J1257" s="202" t="n">
        <f aca="false">ROUND(I1257*H1257,2)</f>
        <v>0</v>
      </c>
      <c r="K1257" s="198" t="s">
        <v>178</v>
      </c>
      <c r="L1257" s="31"/>
      <c r="M1257" s="203"/>
      <c r="N1257" s="204" t="s">
        <v>44</v>
      </c>
      <c r="O1257" s="32"/>
      <c r="P1257" s="205" t="n">
        <f aca="false">O1257*H1257</f>
        <v>0</v>
      </c>
      <c r="Q1257" s="205" t="n">
        <v>0</v>
      </c>
      <c r="R1257" s="205" t="n">
        <f aca="false">Q1257*H1257</f>
        <v>0</v>
      </c>
      <c r="S1257" s="205" t="n">
        <v>0</v>
      </c>
      <c r="T1257" s="206" t="n">
        <f aca="false">S1257*H1257</f>
        <v>0</v>
      </c>
      <c r="AR1257" s="11" t="s">
        <v>300</v>
      </c>
      <c r="AT1257" s="11" t="s">
        <v>174</v>
      </c>
      <c r="AU1257" s="11" t="s">
        <v>82</v>
      </c>
      <c r="AY1257" s="11" t="s">
        <v>172</v>
      </c>
      <c r="BE1257" s="207" t="n">
        <f aca="false">IF(N1257="základní",J1257,0)</f>
        <v>0</v>
      </c>
      <c r="BF1257" s="207" t="n">
        <f aca="false">IF(N1257="snížená",J1257,0)</f>
        <v>0</v>
      </c>
      <c r="BG1257" s="207" t="n">
        <f aca="false">IF(N1257="zákl. přenesená",J1257,0)</f>
        <v>0</v>
      </c>
      <c r="BH1257" s="207" t="n">
        <f aca="false">IF(N1257="sníž. přenesená",J1257,0)</f>
        <v>0</v>
      </c>
      <c r="BI1257" s="207" t="n">
        <f aca="false">IF(N1257="nulová",J1257,0)</f>
        <v>0</v>
      </c>
      <c r="BJ1257" s="11" t="s">
        <v>78</v>
      </c>
      <c r="BK1257" s="207" t="n">
        <f aca="false">ROUND(I1257*H1257,2)</f>
        <v>0</v>
      </c>
      <c r="BL1257" s="11" t="s">
        <v>300</v>
      </c>
      <c r="BM1257" s="11" t="s">
        <v>1947</v>
      </c>
    </row>
    <row r="1258" s="208" customFormat="true" ht="13.5" hidden="false" customHeight="false" outlineLevel="0" collapsed="false">
      <c r="B1258" s="209"/>
      <c r="D1258" s="210" t="s">
        <v>180</v>
      </c>
      <c r="E1258" s="211"/>
      <c r="F1258" s="212" t="s">
        <v>1948</v>
      </c>
      <c r="H1258" s="211"/>
      <c r="I1258" s="213"/>
      <c r="L1258" s="209"/>
      <c r="M1258" s="214"/>
      <c r="N1258" s="215"/>
      <c r="O1258" s="215"/>
      <c r="P1258" s="215"/>
      <c r="Q1258" s="215"/>
      <c r="R1258" s="215"/>
      <c r="S1258" s="215"/>
      <c r="T1258" s="216"/>
      <c r="AT1258" s="211" t="s">
        <v>180</v>
      </c>
      <c r="AU1258" s="211" t="s">
        <v>82</v>
      </c>
      <c r="AV1258" s="208" t="s">
        <v>78</v>
      </c>
      <c r="AW1258" s="208" t="s">
        <v>37</v>
      </c>
      <c r="AX1258" s="208" t="s">
        <v>73</v>
      </c>
      <c r="AY1258" s="211" t="s">
        <v>172</v>
      </c>
    </row>
    <row r="1259" s="217" customFormat="true" ht="13.5" hidden="false" customHeight="false" outlineLevel="0" collapsed="false">
      <c r="B1259" s="218"/>
      <c r="D1259" s="210" t="s">
        <v>180</v>
      </c>
      <c r="E1259" s="219"/>
      <c r="F1259" s="220" t="s">
        <v>617</v>
      </c>
      <c r="H1259" s="221" t="n">
        <v>136.61</v>
      </c>
      <c r="I1259" s="222"/>
      <c r="L1259" s="218"/>
      <c r="M1259" s="223"/>
      <c r="N1259" s="224"/>
      <c r="O1259" s="224"/>
      <c r="P1259" s="224"/>
      <c r="Q1259" s="224"/>
      <c r="R1259" s="224"/>
      <c r="S1259" s="224"/>
      <c r="T1259" s="225"/>
      <c r="AT1259" s="219" t="s">
        <v>180</v>
      </c>
      <c r="AU1259" s="219" t="s">
        <v>82</v>
      </c>
      <c r="AV1259" s="217" t="s">
        <v>82</v>
      </c>
      <c r="AW1259" s="217" t="s">
        <v>37</v>
      </c>
      <c r="AX1259" s="217" t="s">
        <v>73</v>
      </c>
      <c r="AY1259" s="219" t="s">
        <v>172</v>
      </c>
    </row>
    <row r="1260" s="217" customFormat="true" ht="13.5" hidden="false" customHeight="false" outlineLevel="0" collapsed="false">
      <c r="B1260" s="218"/>
      <c r="D1260" s="210" t="s">
        <v>180</v>
      </c>
      <c r="E1260" s="219"/>
      <c r="F1260" s="220" t="s">
        <v>1949</v>
      </c>
      <c r="H1260" s="221" t="n">
        <v>107.09</v>
      </c>
      <c r="I1260" s="222"/>
      <c r="L1260" s="218"/>
      <c r="M1260" s="223"/>
      <c r="N1260" s="224"/>
      <c r="O1260" s="224"/>
      <c r="P1260" s="224"/>
      <c r="Q1260" s="224"/>
      <c r="R1260" s="224"/>
      <c r="S1260" s="224"/>
      <c r="T1260" s="225"/>
      <c r="AT1260" s="219" t="s">
        <v>180</v>
      </c>
      <c r="AU1260" s="219" t="s">
        <v>82</v>
      </c>
      <c r="AV1260" s="217" t="s">
        <v>82</v>
      </c>
      <c r="AW1260" s="217" t="s">
        <v>37</v>
      </c>
      <c r="AX1260" s="217" t="s">
        <v>73</v>
      </c>
      <c r="AY1260" s="219" t="s">
        <v>172</v>
      </c>
    </row>
    <row r="1261" s="226" customFormat="true" ht="13.5" hidden="false" customHeight="false" outlineLevel="0" collapsed="false">
      <c r="B1261" s="227"/>
      <c r="D1261" s="228" t="s">
        <v>180</v>
      </c>
      <c r="E1261" s="229"/>
      <c r="F1261" s="230" t="s">
        <v>185</v>
      </c>
      <c r="H1261" s="231" t="n">
        <v>243.7</v>
      </c>
      <c r="I1261" s="232"/>
      <c r="L1261" s="227"/>
      <c r="M1261" s="233"/>
      <c r="N1261" s="234"/>
      <c r="O1261" s="234"/>
      <c r="P1261" s="234"/>
      <c r="Q1261" s="234"/>
      <c r="R1261" s="234"/>
      <c r="S1261" s="234"/>
      <c r="T1261" s="235"/>
      <c r="AT1261" s="236" t="s">
        <v>180</v>
      </c>
      <c r="AU1261" s="236" t="s">
        <v>82</v>
      </c>
      <c r="AV1261" s="226" t="s">
        <v>88</v>
      </c>
      <c r="AW1261" s="226" t="s">
        <v>37</v>
      </c>
      <c r="AX1261" s="226" t="s">
        <v>78</v>
      </c>
      <c r="AY1261" s="236" t="s">
        <v>172</v>
      </c>
    </row>
    <row r="1262" s="30" customFormat="true" ht="22.5" hidden="false" customHeight="true" outlineLevel="0" collapsed="false">
      <c r="B1262" s="195"/>
      <c r="C1262" s="196" t="s">
        <v>1950</v>
      </c>
      <c r="D1262" s="196" t="s">
        <v>174</v>
      </c>
      <c r="E1262" s="197" t="s">
        <v>1951</v>
      </c>
      <c r="F1262" s="198" t="s">
        <v>1952</v>
      </c>
      <c r="G1262" s="199" t="s">
        <v>177</v>
      </c>
      <c r="H1262" s="200" t="n">
        <v>311.722</v>
      </c>
      <c r="I1262" s="201"/>
      <c r="J1262" s="202" t="n">
        <f aca="false">ROUND(I1262*H1262,2)</f>
        <v>0</v>
      </c>
      <c r="K1262" s="198" t="s">
        <v>178</v>
      </c>
      <c r="L1262" s="31"/>
      <c r="M1262" s="203"/>
      <c r="N1262" s="204" t="s">
        <v>44</v>
      </c>
      <c r="O1262" s="32"/>
      <c r="P1262" s="205" t="n">
        <f aca="false">O1262*H1262</f>
        <v>0</v>
      </c>
      <c r="Q1262" s="205" t="n">
        <v>0.001</v>
      </c>
      <c r="R1262" s="205" t="n">
        <f aca="false">Q1262*H1262</f>
        <v>0.311722</v>
      </c>
      <c r="S1262" s="205" t="n">
        <v>0.00031</v>
      </c>
      <c r="T1262" s="206" t="n">
        <f aca="false">S1262*H1262</f>
        <v>0.09663382</v>
      </c>
      <c r="AR1262" s="11" t="s">
        <v>300</v>
      </c>
      <c r="AT1262" s="11" t="s">
        <v>174</v>
      </c>
      <c r="AU1262" s="11" t="s">
        <v>82</v>
      </c>
      <c r="AY1262" s="11" t="s">
        <v>172</v>
      </c>
      <c r="BE1262" s="207" t="n">
        <f aca="false">IF(N1262="základní",J1262,0)</f>
        <v>0</v>
      </c>
      <c r="BF1262" s="207" t="n">
        <f aca="false">IF(N1262="snížená",J1262,0)</f>
        <v>0</v>
      </c>
      <c r="BG1262" s="207" t="n">
        <f aca="false">IF(N1262="zákl. přenesená",J1262,0)</f>
        <v>0</v>
      </c>
      <c r="BH1262" s="207" t="n">
        <f aca="false">IF(N1262="sníž. přenesená",J1262,0)</f>
        <v>0</v>
      </c>
      <c r="BI1262" s="207" t="n">
        <f aca="false">IF(N1262="nulová",J1262,0)</f>
        <v>0</v>
      </c>
      <c r="BJ1262" s="11" t="s">
        <v>78</v>
      </c>
      <c r="BK1262" s="207" t="n">
        <f aca="false">ROUND(I1262*H1262,2)</f>
        <v>0</v>
      </c>
      <c r="BL1262" s="11" t="s">
        <v>300</v>
      </c>
      <c r="BM1262" s="11" t="s">
        <v>1953</v>
      </c>
    </row>
    <row r="1263" s="208" customFormat="true" ht="13.5" hidden="false" customHeight="false" outlineLevel="0" collapsed="false">
      <c r="B1263" s="209"/>
      <c r="D1263" s="210" t="s">
        <v>180</v>
      </c>
      <c r="E1263" s="211"/>
      <c r="F1263" s="212" t="s">
        <v>575</v>
      </c>
      <c r="H1263" s="211"/>
      <c r="I1263" s="213"/>
      <c r="L1263" s="209"/>
      <c r="M1263" s="214"/>
      <c r="N1263" s="215"/>
      <c r="O1263" s="215"/>
      <c r="P1263" s="215"/>
      <c r="Q1263" s="215"/>
      <c r="R1263" s="215"/>
      <c r="S1263" s="215"/>
      <c r="T1263" s="216"/>
      <c r="AT1263" s="211" t="s">
        <v>180</v>
      </c>
      <c r="AU1263" s="211" t="s">
        <v>82</v>
      </c>
      <c r="AV1263" s="208" t="s">
        <v>78</v>
      </c>
      <c r="AW1263" s="208" t="s">
        <v>37</v>
      </c>
      <c r="AX1263" s="208" t="s">
        <v>73</v>
      </c>
      <c r="AY1263" s="211" t="s">
        <v>172</v>
      </c>
    </row>
    <row r="1264" s="217" customFormat="true" ht="13.5" hidden="false" customHeight="false" outlineLevel="0" collapsed="false">
      <c r="B1264" s="218"/>
      <c r="D1264" s="210" t="s">
        <v>180</v>
      </c>
      <c r="E1264" s="219"/>
      <c r="F1264" s="220" t="s">
        <v>1954</v>
      </c>
      <c r="H1264" s="221" t="n">
        <v>19.14</v>
      </c>
      <c r="I1264" s="222"/>
      <c r="L1264" s="218"/>
      <c r="M1264" s="223"/>
      <c r="N1264" s="224"/>
      <c r="O1264" s="224"/>
      <c r="P1264" s="224"/>
      <c r="Q1264" s="224"/>
      <c r="R1264" s="224"/>
      <c r="S1264" s="224"/>
      <c r="T1264" s="225"/>
      <c r="AT1264" s="219" t="s">
        <v>180</v>
      </c>
      <c r="AU1264" s="219" t="s">
        <v>82</v>
      </c>
      <c r="AV1264" s="217" t="s">
        <v>82</v>
      </c>
      <c r="AW1264" s="217" t="s">
        <v>37</v>
      </c>
      <c r="AX1264" s="217" t="s">
        <v>73</v>
      </c>
      <c r="AY1264" s="219" t="s">
        <v>172</v>
      </c>
    </row>
    <row r="1265" s="217" customFormat="true" ht="13.5" hidden="false" customHeight="false" outlineLevel="0" collapsed="false">
      <c r="B1265" s="218"/>
      <c r="D1265" s="210" t="s">
        <v>180</v>
      </c>
      <c r="E1265" s="219"/>
      <c r="F1265" s="220" t="s">
        <v>1955</v>
      </c>
      <c r="H1265" s="221" t="n">
        <v>14.38</v>
      </c>
      <c r="I1265" s="222"/>
      <c r="L1265" s="218"/>
      <c r="M1265" s="223"/>
      <c r="N1265" s="224"/>
      <c r="O1265" s="224"/>
      <c r="P1265" s="224"/>
      <c r="Q1265" s="224"/>
      <c r="R1265" s="224"/>
      <c r="S1265" s="224"/>
      <c r="T1265" s="225"/>
      <c r="AT1265" s="219" t="s">
        <v>180</v>
      </c>
      <c r="AU1265" s="219" t="s">
        <v>82</v>
      </c>
      <c r="AV1265" s="217" t="s">
        <v>82</v>
      </c>
      <c r="AW1265" s="217" t="s">
        <v>37</v>
      </c>
      <c r="AX1265" s="217" t="s">
        <v>73</v>
      </c>
      <c r="AY1265" s="219" t="s">
        <v>172</v>
      </c>
    </row>
    <row r="1266" s="217" customFormat="true" ht="13.5" hidden="false" customHeight="false" outlineLevel="0" collapsed="false">
      <c r="B1266" s="218"/>
      <c r="D1266" s="210" t="s">
        <v>180</v>
      </c>
      <c r="E1266" s="219"/>
      <c r="F1266" s="220" t="s">
        <v>1956</v>
      </c>
      <c r="H1266" s="221" t="n">
        <v>62.8</v>
      </c>
      <c r="I1266" s="222"/>
      <c r="L1266" s="218"/>
      <c r="M1266" s="223"/>
      <c r="N1266" s="224"/>
      <c r="O1266" s="224"/>
      <c r="P1266" s="224"/>
      <c r="Q1266" s="224"/>
      <c r="R1266" s="224"/>
      <c r="S1266" s="224"/>
      <c r="T1266" s="225"/>
      <c r="AT1266" s="219" t="s">
        <v>180</v>
      </c>
      <c r="AU1266" s="219" t="s">
        <v>82</v>
      </c>
      <c r="AV1266" s="217" t="s">
        <v>82</v>
      </c>
      <c r="AW1266" s="217" t="s">
        <v>37</v>
      </c>
      <c r="AX1266" s="217" t="s">
        <v>73</v>
      </c>
      <c r="AY1266" s="219" t="s">
        <v>172</v>
      </c>
    </row>
    <row r="1267" s="217" customFormat="true" ht="13.5" hidden="false" customHeight="false" outlineLevel="0" collapsed="false">
      <c r="B1267" s="218"/>
      <c r="D1267" s="210" t="s">
        <v>180</v>
      </c>
      <c r="E1267" s="219"/>
      <c r="F1267" s="220" t="s">
        <v>1957</v>
      </c>
      <c r="H1267" s="221" t="n">
        <v>9.045</v>
      </c>
      <c r="I1267" s="222"/>
      <c r="L1267" s="218"/>
      <c r="M1267" s="223"/>
      <c r="N1267" s="224"/>
      <c r="O1267" s="224"/>
      <c r="P1267" s="224"/>
      <c r="Q1267" s="224"/>
      <c r="R1267" s="224"/>
      <c r="S1267" s="224"/>
      <c r="T1267" s="225"/>
      <c r="AT1267" s="219" t="s">
        <v>180</v>
      </c>
      <c r="AU1267" s="219" t="s">
        <v>82</v>
      </c>
      <c r="AV1267" s="217" t="s">
        <v>82</v>
      </c>
      <c r="AW1267" s="217" t="s">
        <v>37</v>
      </c>
      <c r="AX1267" s="217" t="s">
        <v>73</v>
      </c>
      <c r="AY1267" s="219" t="s">
        <v>172</v>
      </c>
    </row>
    <row r="1268" s="217" customFormat="true" ht="13.5" hidden="false" customHeight="false" outlineLevel="0" collapsed="false">
      <c r="B1268" s="218"/>
      <c r="D1268" s="210" t="s">
        <v>180</v>
      </c>
      <c r="E1268" s="219"/>
      <c r="F1268" s="220" t="s">
        <v>1958</v>
      </c>
      <c r="H1268" s="221" t="n">
        <v>1.852</v>
      </c>
      <c r="I1268" s="222"/>
      <c r="L1268" s="218"/>
      <c r="M1268" s="223"/>
      <c r="N1268" s="224"/>
      <c r="O1268" s="224"/>
      <c r="P1268" s="224"/>
      <c r="Q1268" s="224"/>
      <c r="R1268" s="224"/>
      <c r="S1268" s="224"/>
      <c r="T1268" s="225"/>
      <c r="AT1268" s="219" t="s">
        <v>180</v>
      </c>
      <c r="AU1268" s="219" t="s">
        <v>82</v>
      </c>
      <c r="AV1268" s="217" t="s">
        <v>82</v>
      </c>
      <c r="AW1268" s="217" t="s">
        <v>37</v>
      </c>
      <c r="AX1268" s="217" t="s">
        <v>73</v>
      </c>
      <c r="AY1268" s="219" t="s">
        <v>172</v>
      </c>
    </row>
    <row r="1269" s="217" customFormat="true" ht="13.5" hidden="false" customHeight="false" outlineLevel="0" collapsed="false">
      <c r="B1269" s="218"/>
      <c r="D1269" s="210" t="s">
        <v>180</v>
      </c>
      <c r="E1269" s="219"/>
      <c r="F1269" s="220" t="s">
        <v>1959</v>
      </c>
      <c r="H1269" s="221" t="n">
        <v>40.77</v>
      </c>
      <c r="I1269" s="222"/>
      <c r="L1269" s="218"/>
      <c r="M1269" s="223"/>
      <c r="N1269" s="224"/>
      <c r="O1269" s="224"/>
      <c r="P1269" s="224"/>
      <c r="Q1269" s="224"/>
      <c r="R1269" s="224"/>
      <c r="S1269" s="224"/>
      <c r="T1269" s="225"/>
      <c r="AT1269" s="219" t="s">
        <v>180</v>
      </c>
      <c r="AU1269" s="219" t="s">
        <v>82</v>
      </c>
      <c r="AV1269" s="217" t="s">
        <v>82</v>
      </c>
      <c r="AW1269" s="217" t="s">
        <v>37</v>
      </c>
      <c r="AX1269" s="217" t="s">
        <v>73</v>
      </c>
      <c r="AY1269" s="219" t="s">
        <v>172</v>
      </c>
    </row>
    <row r="1270" s="217" customFormat="true" ht="13.5" hidden="false" customHeight="false" outlineLevel="0" collapsed="false">
      <c r="B1270" s="218"/>
      <c r="D1270" s="210" t="s">
        <v>180</v>
      </c>
      <c r="E1270" s="219"/>
      <c r="F1270" s="220" t="s">
        <v>1960</v>
      </c>
      <c r="H1270" s="221" t="n">
        <v>4.393</v>
      </c>
      <c r="I1270" s="222"/>
      <c r="L1270" s="218"/>
      <c r="M1270" s="223"/>
      <c r="N1270" s="224"/>
      <c r="O1270" s="224"/>
      <c r="P1270" s="224"/>
      <c r="Q1270" s="224"/>
      <c r="R1270" s="224"/>
      <c r="S1270" s="224"/>
      <c r="T1270" s="225"/>
      <c r="AT1270" s="219" t="s">
        <v>180</v>
      </c>
      <c r="AU1270" s="219" t="s">
        <v>82</v>
      </c>
      <c r="AV1270" s="217" t="s">
        <v>82</v>
      </c>
      <c r="AW1270" s="217" t="s">
        <v>37</v>
      </c>
      <c r="AX1270" s="217" t="s">
        <v>73</v>
      </c>
      <c r="AY1270" s="219" t="s">
        <v>172</v>
      </c>
    </row>
    <row r="1271" s="217" customFormat="true" ht="13.5" hidden="false" customHeight="false" outlineLevel="0" collapsed="false">
      <c r="B1271" s="218"/>
      <c r="D1271" s="210" t="s">
        <v>180</v>
      </c>
      <c r="E1271" s="219"/>
      <c r="F1271" s="220" t="s">
        <v>500</v>
      </c>
      <c r="H1271" s="221" t="n">
        <v>7.83</v>
      </c>
      <c r="I1271" s="222"/>
      <c r="L1271" s="218"/>
      <c r="M1271" s="223"/>
      <c r="N1271" s="224"/>
      <c r="O1271" s="224"/>
      <c r="P1271" s="224"/>
      <c r="Q1271" s="224"/>
      <c r="R1271" s="224"/>
      <c r="S1271" s="224"/>
      <c r="T1271" s="225"/>
      <c r="AT1271" s="219" t="s">
        <v>180</v>
      </c>
      <c r="AU1271" s="219" t="s">
        <v>82</v>
      </c>
      <c r="AV1271" s="217" t="s">
        <v>82</v>
      </c>
      <c r="AW1271" s="217" t="s">
        <v>37</v>
      </c>
      <c r="AX1271" s="217" t="s">
        <v>73</v>
      </c>
      <c r="AY1271" s="219" t="s">
        <v>172</v>
      </c>
    </row>
    <row r="1272" s="217" customFormat="true" ht="13.5" hidden="false" customHeight="false" outlineLevel="0" collapsed="false">
      <c r="B1272" s="218"/>
      <c r="D1272" s="210" t="s">
        <v>180</v>
      </c>
      <c r="E1272" s="219"/>
      <c r="F1272" s="220" t="s">
        <v>501</v>
      </c>
      <c r="H1272" s="221" t="n">
        <v>10.8</v>
      </c>
      <c r="I1272" s="222"/>
      <c r="L1272" s="218"/>
      <c r="M1272" s="223"/>
      <c r="N1272" s="224"/>
      <c r="O1272" s="224"/>
      <c r="P1272" s="224"/>
      <c r="Q1272" s="224"/>
      <c r="R1272" s="224"/>
      <c r="S1272" s="224"/>
      <c r="T1272" s="225"/>
      <c r="AT1272" s="219" t="s">
        <v>180</v>
      </c>
      <c r="AU1272" s="219" t="s">
        <v>82</v>
      </c>
      <c r="AV1272" s="217" t="s">
        <v>82</v>
      </c>
      <c r="AW1272" s="217" t="s">
        <v>37</v>
      </c>
      <c r="AX1272" s="217" t="s">
        <v>73</v>
      </c>
      <c r="AY1272" s="219" t="s">
        <v>172</v>
      </c>
    </row>
    <row r="1273" s="217" customFormat="true" ht="13.5" hidden="false" customHeight="false" outlineLevel="0" collapsed="false">
      <c r="B1273" s="218"/>
      <c r="D1273" s="210" t="s">
        <v>180</v>
      </c>
      <c r="E1273" s="219"/>
      <c r="F1273" s="220" t="s">
        <v>502</v>
      </c>
      <c r="H1273" s="221" t="n">
        <v>14.04</v>
      </c>
      <c r="I1273" s="222"/>
      <c r="L1273" s="218"/>
      <c r="M1273" s="223"/>
      <c r="N1273" s="224"/>
      <c r="O1273" s="224"/>
      <c r="P1273" s="224"/>
      <c r="Q1273" s="224"/>
      <c r="R1273" s="224"/>
      <c r="S1273" s="224"/>
      <c r="T1273" s="225"/>
      <c r="AT1273" s="219" t="s">
        <v>180</v>
      </c>
      <c r="AU1273" s="219" t="s">
        <v>82</v>
      </c>
      <c r="AV1273" s="217" t="s">
        <v>82</v>
      </c>
      <c r="AW1273" s="217" t="s">
        <v>37</v>
      </c>
      <c r="AX1273" s="217" t="s">
        <v>73</v>
      </c>
      <c r="AY1273" s="219" t="s">
        <v>172</v>
      </c>
    </row>
    <row r="1274" s="217" customFormat="true" ht="13.5" hidden="false" customHeight="false" outlineLevel="0" collapsed="false">
      <c r="B1274" s="218"/>
      <c r="D1274" s="210" t="s">
        <v>180</v>
      </c>
      <c r="E1274" s="219"/>
      <c r="F1274" s="220" t="s">
        <v>503</v>
      </c>
      <c r="H1274" s="221" t="n">
        <v>12.528</v>
      </c>
      <c r="I1274" s="222"/>
      <c r="L1274" s="218"/>
      <c r="M1274" s="223"/>
      <c r="N1274" s="224"/>
      <c r="O1274" s="224"/>
      <c r="P1274" s="224"/>
      <c r="Q1274" s="224"/>
      <c r="R1274" s="224"/>
      <c r="S1274" s="224"/>
      <c r="T1274" s="225"/>
      <c r="AT1274" s="219" t="s">
        <v>180</v>
      </c>
      <c r="AU1274" s="219" t="s">
        <v>82</v>
      </c>
      <c r="AV1274" s="217" t="s">
        <v>82</v>
      </c>
      <c r="AW1274" s="217" t="s">
        <v>37</v>
      </c>
      <c r="AX1274" s="217" t="s">
        <v>73</v>
      </c>
      <c r="AY1274" s="219" t="s">
        <v>172</v>
      </c>
    </row>
    <row r="1275" s="217" customFormat="true" ht="13.5" hidden="false" customHeight="false" outlineLevel="0" collapsed="false">
      <c r="B1275" s="218"/>
      <c r="D1275" s="210" t="s">
        <v>180</v>
      </c>
      <c r="E1275" s="219"/>
      <c r="F1275" s="220" t="s">
        <v>1961</v>
      </c>
      <c r="H1275" s="221" t="n">
        <v>25.275</v>
      </c>
      <c r="I1275" s="222"/>
      <c r="L1275" s="218"/>
      <c r="M1275" s="223"/>
      <c r="N1275" s="224"/>
      <c r="O1275" s="224"/>
      <c r="P1275" s="224"/>
      <c r="Q1275" s="224"/>
      <c r="R1275" s="224"/>
      <c r="S1275" s="224"/>
      <c r="T1275" s="225"/>
      <c r="AT1275" s="219" t="s">
        <v>180</v>
      </c>
      <c r="AU1275" s="219" t="s">
        <v>82</v>
      </c>
      <c r="AV1275" s="217" t="s">
        <v>82</v>
      </c>
      <c r="AW1275" s="217" t="s">
        <v>37</v>
      </c>
      <c r="AX1275" s="217" t="s">
        <v>73</v>
      </c>
      <c r="AY1275" s="219" t="s">
        <v>172</v>
      </c>
    </row>
    <row r="1276" s="217" customFormat="true" ht="13.5" hidden="false" customHeight="false" outlineLevel="0" collapsed="false">
      <c r="B1276" s="218"/>
      <c r="D1276" s="210" t="s">
        <v>180</v>
      </c>
      <c r="E1276" s="219"/>
      <c r="F1276" s="220" t="s">
        <v>1962</v>
      </c>
      <c r="H1276" s="221" t="n">
        <v>16.29</v>
      </c>
      <c r="I1276" s="222"/>
      <c r="L1276" s="218"/>
      <c r="M1276" s="223"/>
      <c r="N1276" s="224"/>
      <c r="O1276" s="224"/>
      <c r="P1276" s="224"/>
      <c r="Q1276" s="224"/>
      <c r="R1276" s="224"/>
      <c r="S1276" s="224"/>
      <c r="T1276" s="225"/>
      <c r="AT1276" s="219" t="s">
        <v>180</v>
      </c>
      <c r="AU1276" s="219" t="s">
        <v>82</v>
      </c>
      <c r="AV1276" s="217" t="s">
        <v>82</v>
      </c>
      <c r="AW1276" s="217" t="s">
        <v>37</v>
      </c>
      <c r="AX1276" s="217" t="s">
        <v>73</v>
      </c>
      <c r="AY1276" s="219" t="s">
        <v>172</v>
      </c>
    </row>
    <row r="1277" s="217" customFormat="true" ht="13.5" hidden="false" customHeight="false" outlineLevel="0" collapsed="false">
      <c r="B1277" s="218"/>
      <c r="D1277" s="210" t="s">
        <v>180</v>
      </c>
      <c r="E1277" s="219"/>
      <c r="F1277" s="220" t="s">
        <v>504</v>
      </c>
      <c r="H1277" s="221" t="n">
        <v>13.489</v>
      </c>
      <c r="I1277" s="222"/>
      <c r="L1277" s="218"/>
      <c r="M1277" s="223"/>
      <c r="N1277" s="224"/>
      <c r="O1277" s="224"/>
      <c r="P1277" s="224"/>
      <c r="Q1277" s="224"/>
      <c r="R1277" s="224"/>
      <c r="S1277" s="224"/>
      <c r="T1277" s="225"/>
      <c r="AT1277" s="219" t="s">
        <v>180</v>
      </c>
      <c r="AU1277" s="219" t="s">
        <v>82</v>
      </c>
      <c r="AV1277" s="217" t="s">
        <v>82</v>
      </c>
      <c r="AW1277" s="217" t="s">
        <v>37</v>
      </c>
      <c r="AX1277" s="217" t="s">
        <v>73</v>
      </c>
      <c r="AY1277" s="219" t="s">
        <v>172</v>
      </c>
    </row>
    <row r="1278" s="217" customFormat="true" ht="13.5" hidden="false" customHeight="false" outlineLevel="0" collapsed="false">
      <c r="B1278" s="218"/>
      <c r="D1278" s="210" t="s">
        <v>180</v>
      </c>
      <c r="E1278" s="219"/>
      <c r="F1278" s="220" t="s">
        <v>505</v>
      </c>
      <c r="H1278" s="221" t="n">
        <v>11.705</v>
      </c>
      <c r="I1278" s="222"/>
      <c r="L1278" s="218"/>
      <c r="M1278" s="223"/>
      <c r="N1278" s="224"/>
      <c r="O1278" s="224"/>
      <c r="P1278" s="224"/>
      <c r="Q1278" s="224"/>
      <c r="R1278" s="224"/>
      <c r="S1278" s="224"/>
      <c r="T1278" s="225"/>
      <c r="AT1278" s="219" t="s">
        <v>180</v>
      </c>
      <c r="AU1278" s="219" t="s">
        <v>82</v>
      </c>
      <c r="AV1278" s="217" t="s">
        <v>82</v>
      </c>
      <c r="AW1278" s="217" t="s">
        <v>37</v>
      </c>
      <c r="AX1278" s="217" t="s">
        <v>73</v>
      </c>
      <c r="AY1278" s="219" t="s">
        <v>172</v>
      </c>
    </row>
    <row r="1279" s="217" customFormat="true" ht="13.5" hidden="false" customHeight="false" outlineLevel="0" collapsed="false">
      <c r="B1279" s="218"/>
      <c r="D1279" s="210" t="s">
        <v>180</v>
      </c>
      <c r="E1279" s="219"/>
      <c r="F1279" s="220" t="s">
        <v>506</v>
      </c>
      <c r="H1279" s="221" t="n">
        <v>14.634</v>
      </c>
      <c r="I1279" s="222"/>
      <c r="L1279" s="218"/>
      <c r="M1279" s="223"/>
      <c r="N1279" s="224"/>
      <c r="O1279" s="224"/>
      <c r="P1279" s="224"/>
      <c r="Q1279" s="224"/>
      <c r="R1279" s="224"/>
      <c r="S1279" s="224"/>
      <c r="T1279" s="225"/>
      <c r="AT1279" s="219" t="s">
        <v>180</v>
      </c>
      <c r="AU1279" s="219" t="s">
        <v>82</v>
      </c>
      <c r="AV1279" s="217" t="s">
        <v>82</v>
      </c>
      <c r="AW1279" s="217" t="s">
        <v>37</v>
      </c>
      <c r="AX1279" s="217" t="s">
        <v>73</v>
      </c>
      <c r="AY1279" s="219" t="s">
        <v>172</v>
      </c>
    </row>
    <row r="1280" s="217" customFormat="true" ht="13.5" hidden="false" customHeight="false" outlineLevel="0" collapsed="false">
      <c r="B1280" s="218"/>
      <c r="D1280" s="210" t="s">
        <v>180</v>
      </c>
      <c r="E1280" s="219"/>
      <c r="F1280" s="220" t="s">
        <v>507</v>
      </c>
      <c r="H1280" s="221" t="n">
        <v>32.751</v>
      </c>
      <c r="I1280" s="222"/>
      <c r="L1280" s="218"/>
      <c r="M1280" s="223"/>
      <c r="N1280" s="224"/>
      <c r="O1280" s="224"/>
      <c r="P1280" s="224"/>
      <c r="Q1280" s="224"/>
      <c r="R1280" s="224"/>
      <c r="S1280" s="224"/>
      <c r="T1280" s="225"/>
      <c r="AT1280" s="219" t="s">
        <v>180</v>
      </c>
      <c r="AU1280" s="219" t="s">
        <v>82</v>
      </c>
      <c r="AV1280" s="217" t="s">
        <v>82</v>
      </c>
      <c r="AW1280" s="217" t="s">
        <v>37</v>
      </c>
      <c r="AX1280" s="217" t="s">
        <v>73</v>
      </c>
      <c r="AY1280" s="219" t="s">
        <v>172</v>
      </c>
    </row>
    <row r="1281" s="226" customFormat="true" ht="13.5" hidden="false" customHeight="false" outlineLevel="0" collapsed="false">
      <c r="B1281" s="227"/>
      <c r="D1281" s="228" t="s">
        <v>180</v>
      </c>
      <c r="E1281" s="229"/>
      <c r="F1281" s="230" t="s">
        <v>185</v>
      </c>
      <c r="H1281" s="231" t="n">
        <v>311.722</v>
      </c>
      <c r="I1281" s="232"/>
      <c r="L1281" s="227"/>
      <c r="M1281" s="233"/>
      <c r="N1281" s="234"/>
      <c r="O1281" s="234"/>
      <c r="P1281" s="234"/>
      <c r="Q1281" s="234"/>
      <c r="R1281" s="234"/>
      <c r="S1281" s="234"/>
      <c r="T1281" s="235"/>
      <c r="AT1281" s="236" t="s">
        <v>180</v>
      </c>
      <c r="AU1281" s="236" t="s">
        <v>82</v>
      </c>
      <c r="AV1281" s="226" t="s">
        <v>88</v>
      </c>
      <c r="AW1281" s="226" t="s">
        <v>37</v>
      </c>
      <c r="AX1281" s="226" t="s">
        <v>78</v>
      </c>
      <c r="AY1281" s="236" t="s">
        <v>172</v>
      </c>
    </row>
    <row r="1282" s="30" customFormat="true" ht="22.5" hidden="false" customHeight="true" outlineLevel="0" collapsed="false">
      <c r="B1282" s="195"/>
      <c r="C1282" s="196" t="s">
        <v>1963</v>
      </c>
      <c r="D1282" s="196" t="s">
        <v>174</v>
      </c>
      <c r="E1282" s="197" t="s">
        <v>1964</v>
      </c>
      <c r="F1282" s="198" t="s">
        <v>1965</v>
      </c>
      <c r="G1282" s="199" t="s">
        <v>177</v>
      </c>
      <c r="H1282" s="200" t="n">
        <v>712.418</v>
      </c>
      <c r="I1282" s="201"/>
      <c r="J1282" s="202" t="n">
        <f aca="false">ROUND(I1282*H1282,2)</f>
        <v>0</v>
      </c>
      <c r="K1282" s="198" t="s">
        <v>178</v>
      </c>
      <c r="L1282" s="31"/>
      <c r="M1282" s="203"/>
      <c r="N1282" s="204" t="s">
        <v>44</v>
      </c>
      <c r="O1282" s="32"/>
      <c r="P1282" s="205" t="n">
        <f aca="false">O1282*H1282</f>
        <v>0</v>
      </c>
      <c r="Q1282" s="205" t="n">
        <v>0.0002</v>
      </c>
      <c r="R1282" s="205" t="n">
        <f aca="false">Q1282*H1282</f>
        <v>0.1424836</v>
      </c>
      <c r="S1282" s="205" t="n">
        <v>0</v>
      </c>
      <c r="T1282" s="206" t="n">
        <f aca="false">S1282*H1282</f>
        <v>0</v>
      </c>
      <c r="AR1282" s="11" t="s">
        <v>300</v>
      </c>
      <c r="AT1282" s="11" t="s">
        <v>174</v>
      </c>
      <c r="AU1282" s="11" t="s">
        <v>82</v>
      </c>
      <c r="AY1282" s="11" t="s">
        <v>172</v>
      </c>
      <c r="BE1282" s="207" t="n">
        <f aca="false">IF(N1282="základní",J1282,0)</f>
        <v>0</v>
      </c>
      <c r="BF1282" s="207" t="n">
        <f aca="false">IF(N1282="snížená",J1282,0)</f>
        <v>0</v>
      </c>
      <c r="BG1282" s="207" t="n">
        <f aca="false">IF(N1282="zákl. přenesená",J1282,0)</f>
        <v>0</v>
      </c>
      <c r="BH1282" s="207" t="n">
        <f aca="false">IF(N1282="sníž. přenesená",J1282,0)</f>
        <v>0</v>
      </c>
      <c r="BI1282" s="207" t="n">
        <f aca="false">IF(N1282="nulová",J1282,0)</f>
        <v>0</v>
      </c>
      <c r="BJ1282" s="11" t="s">
        <v>78</v>
      </c>
      <c r="BK1282" s="207" t="n">
        <f aca="false">ROUND(I1282*H1282,2)</f>
        <v>0</v>
      </c>
      <c r="BL1282" s="11" t="s">
        <v>300</v>
      </c>
      <c r="BM1282" s="11" t="s">
        <v>1966</v>
      </c>
    </row>
    <row r="1283" s="30" customFormat="true" ht="22.5" hidden="false" customHeight="true" outlineLevel="0" collapsed="false">
      <c r="B1283" s="195"/>
      <c r="C1283" s="196" t="s">
        <v>1967</v>
      </c>
      <c r="D1283" s="196" t="s">
        <v>174</v>
      </c>
      <c r="E1283" s="197" t="s">
        <v>1968</v>
      </c>
      <c r="F1283" s="198" t="s">
        <v>1969</v>
      </c>
      <c r="G1283" s="199" t="s">
        <v>177</v>
      </c>
      <c r="H1283" s="200" t="n">
        <v>425.566</v>
      </c>
      <c r="I1283" s="201"/>
      <c r="J1283" s="202" t="n">
        <f aca="false">ROUND(I1283*H1283,2)</f>
        <v>0</v>
      </c>
      <c r="K1283" s="198" t="s">
        <v>178</v>
      </c>
      <c r="L1283" s="31"/>
      <c r="M1283" s="203"/>
      <c r="N1283" s="204" t="s">
        <v>44</v>
      </c>
      <c r="O1283" s="32"/>
      <c r="P1283" s="205" t="n">
        <f aca="false">O1283*H1283</f>
        <v>0</v>
      </c>
      <c r="Q1283" s="205" t="n">
        <v>0.0002</v>
      </c>
      <c r="R1283" s="205" t="n">
        <f aca="false">Q1283*H1283</f>
        <v>0.0851132</v>
      </c>
      <c r="S1283" s="205" t="n">
        <v>0</v>
      </c>
      <c r="T1283" s="206" t="n">
        <f aca="false">S1283*H1283</f>
        <v>0</v>
      </c>
      <c r="AR1283" s="11" t="s">
        <v>300</v>
      </c>
      <c r="AT1283" s="11" t="s">
        <v>174</v>
      </c>
      <c r="AU1283" s="11" t="s">
        <v>82</v>
      </c>
      <c r="AY1283" s="11" t="s">
        <v>172</v>
      </c>
      <c r="BE1283" s="207" t="n">
        <f aca="false">IF(N1283="základní",J1283,0)</f>
        <v>0</v>
      </c>
      <c r="BF1283" s="207" t="n">
        <f aca="false">IF(N1283="snížená",J1283,0)</f>
        <v>0</v>
      </c>
      <c r="BG1283" s="207" t="n">
        <f aca="false">IF(N1283="zákl. přenesená",J1283,0)</f>
        <v>0</v>
      </c>
      <c r="BH1283" s="207" t="n">
        <f aca="false">IF(N1283="sníž. přenesená",J1283,0)</f>
        <v>0</v>
      </c>
      <c r="BI1283" s="207" t="n">
        <f aca="false">IF(N1283="nulová",J1283,0)</f>
        <v>0</v>
      </c>
      <c r="BJ1283" s="11" t="s">
        <v>78</v>
      </c>
      <c r="BK1283" s="207" t="n">
        <f aca="false">ROUND(I1283*H1283,2)</f>
        <v>0</v>
      </c>
      <c r="BL1283" s="11" t="s">
        <v>300</v>
      </c>
      <c r="BM1283" s="11" t="s">
        <v>1970</v>
      </c>
    </row>
    <row r="1284" s="30" customFormat="true" ht="31.5" hidden="false" customHeight="true" outlineLevel="0" collapsed="false">
      <c r="B1284" s="195"/>
      <c r="C1284" s="196" t="s">
        <v>1971</v>
      </c>
      <c r="D1284" s="196" t="s">
        <v>174</v>
      </c>
      <c r="E1284" s="197" t="s">
        <v>1972</v>
      </c>
      <c r="F1284" s="198" t="s">
        <v>1973</v>
      </c>
      <c r="G1284" s="199" t="s">
        <v>177</v>
      </c>
      <c r="H1284" s="200" t="n">
        <v>712.418</v>
      </c>
      <c r="I1284" s="201"/>
      <c r="J1284" s="202" t="n">
        <f aca="false">ROUND(I1284*H1284,2)</f>
        <v>0</v>
      </c>
      <c r="K1284" s="198" t="s">
        <v>178</v>
      </c>
      <c r="L1284" s="31"/>
      <c r="M1284" s="203"/>
      <c r="N1284" s="204" t="s">
        <v>44</v>
      </c>
      <c r="O1284" s="32"/>
      <c r="P1284" s="205" t="n">
        <f aca="false">O1284*H1284</f>
        <v>0</v>
      </c>
      <c r="Q1284" s="205" t="n">
        <v>0.00027</v>
      </c>
      <c r="R1284" s="205" t="n">
        <f aca="false">Q1284*H1284</f>
        <v>0.19235286</v>
      </c>
      <c r="S1284" s="205" t="n">
        <v>0</v>
      </c>
      <c r="T1284" s="206" t="n">
        <f aca="false">S1284*H1284</f>
        <v>0</v>
      </c>
      <c r="AR1284" s="11" t="s">
        <v>300</v>
      </c>
      <c r="AT1284" s="11" t="s">
        <v>174</v>
      </c>
      <c r="AU1284" s="11" t="s">
        <v>82</v>
      </c>
      <c r="AY1284" s="11" t="s">
        <v>172</v>
      </c>
      <c r="BE1284" s="207" t="n">
        <f aca="false">IF(N1284="základní",J1284,0)</f>
        <v>0</v>
      </c>
      <c r="BF1284" s="207" t="n">
        <f aca="false">IF(N1284="snížená",J1284,0)</f>
        <v>0</v>
      </c>
      <c r="BG1284" s="207" t="n">
        <f aca="false">IF(N1284="zákl. přenesená",J1284,0)</f>
        <v>0</v>
      </c>
      <c r="BH1284" s="207" t="n">
        <f aca="false">IF(N1284="sníž. přenesená",J1284,0)</f>
        <v>0</v>
      </c>
      <c r="BI1284" s="207" t="n">
        <f aca="false">IF(N1284="nulová",J1284,0)</f>
        <v>0</v>
      </c>
      <c r="BJ1284" s="11" t="s">
        <v>78</v>
      </c>
      <c r="BK1284" s="207" t="n">
        <f aca="false">ROUND(I1284*H1284,2)</f>
        <v>0</v>
      </c>
      <c r="BL1284" s="11" t="s">
        <v>300</v>
      </c>
      <c r="BM1284" s="11" t="s">
        <v>1974</v>
      </c>
    </row>
    <row r="1285" s="208" customFormat="true" ht="13.5" hidden="false" customHeight="false" outlineLevel="0" collapsed="false">
      <c r="B1285" s="209"/>
      <c r="D1285" s="210" t="s">
        <v>180</v>
      </c>
      <c r="E1285" s="211"/>
      <c r="F1285" s="212" t="s">
        <v>260</v>
      </c>
      <c r="H1285" s="211"/>
      <c r="I1285" s="213"/>
      <c r="L1285" s="209"/>
      <c r="M1285" s="214"/>
      <c r="N1285" s="215"/>
      <c r="O1285" s="215"/>
      <c r="P1285" s="215"/>
      <c r="Q1285" s="215"/>
      <c r="R1285" s="215"/>
      <c r="S1285" s="215"/>
      <c r="T1285" s="216"/>
      <c r="AT1285" s="211" t="s">
        <v>180</v>
      </c>
      <c r="AU1285" s="211" t="s">
        <v>82</v>
      </c>
      <c r="AV1285" s="208" t="s">
        <v>78</v>
      </c>
      <c r="AW1285" s="208" t="s">
        <v>37</v>
      </c>
      <c r="AX1285" s="208" t="s">
        <v>73</v>
      </c>
      <c r="AY1285" s="211" t="s">
        <v>172</v>
      </c>
    </row>
    <row r="1286" s="217" customFormat="true" ht="13.5" hidden="false" customHeight="false" outlineLevel="0" collapsed="false">
      <c r="B1286" s="218"/>
      <c r="D1286" s="210" t="s">
        <v>180</v>
      </c>
      <c r="E1286" s="219"/>
      <c r="F1286" s="220" t="s">
        <v>1975</v>
      </c>
      <c r="H1286" s="221" t="n">
        <v>59.52</v>
      </c>
      <c r="I1286" s="222"/>
      <c r="L1286" s="218"/>
      <c r="M1286" s="223"/>
      <c r="N1286" s="224"/>
      <c r="O1286" s="224"/>
      <c r="P1286" s="224"/>
      <c r="Q1286" s="224"/>
      <c r="R1286" s="224"/>
      <c r="S1286" s="224"/>
      <c r="T1286" s="225"/>
      <c r="AT1286" s="219" t="s">
        <v>180</v>
      </c>
      <c r="AU1286" s="219" t="s">
        <v>82</v>
      </c>
      <c r="AV1286" s="217" t="s">
        <v>82</v>
      </c>
      <c r="AW1286" s="217" t="s">
        <v>37</v>
      </c>
      <c r="AX1286" s="217" t="s">
        <v>73</v>
      </c>
      <c r="AY1286" s="219" t="s">
        <v>172</v>
      </c>
    </row>
    <row r="1287" s="217" customFormat="true" ht="13.5" hidden="false" customHeight="false" outlineLevel="0" collapsed="false">
      <c r="B1287" s="218"/>
      <c r="D1287" s="210" t="s">
        <v>180</v>
      </c>
      <c r="E1287" s="219"/>
      <c r="F1287" s="220" t="s">
        <v>1976</v>
      </c>
      <c r="H1287" s="221" t="n">
        <v>95.61</v>
      </c>
      <c r="I1287" s="222"/>
      <c r="L1287" s="218"/>
      <c r="M1287" s="223"/>
      <c r="N1287" s="224"/>
      <c r="O1287" s="224"/>
      <c r="P1287" s="224"/>
      <c r="Q1287" s="224"/>
      <c r="R1287" s="224"/>
      <c r="S1287" s="224"/>
      <c r="T1287" s="225"/>
      <c r="AT1287" s="219" t="s">
        <v>180</v>
      </c>
      <c r="AU1287" s="219" t="s">
        <v>82</v>
      </c>
      <c r="AV1287" s="217" t="s">
        <v>82</v>
      </c>
      <c r="AW1287" s="217" t="s">
        <v>37</v>
      </c>
      <c r="AX1287" s="217" t="s">
        <v>73</v>
      </c>
      <c r="AY1287" s="219" t="s">
        <v>172</v>
      </c>
    </row>
    <row r="1288" s="217" customFormat="true" ht="13.5" hidden="false" customHeight="false" outlineLevel="0" collapsed="false">
      <c r="B1288" s="218"/>
      <c r="D1288" s="210" t="s">
        <v>180</v>
      </c>
      <c r="E1288" s="219"/>
      <c r="F1288" s="220" t="s">
        <v>769</v>
      </c>
      <c r="H1288" s="221" t="n">
        <v>74.01</v>
      </c>
      <c r="I1288" s="222"/>
      <c r="L1288" s="218"/>
      <c r="M1288" s="223"/>
      <c r="N1288" s="224"/>
      <c r="O1288" s="224"/>
      <c r="P1288" s="224"/>
      <c r="Q1288" s="224"/>
      <c r="R1288" s="224"/>
      <c r="S1288" s="224"/>
      <c r="T1288" s="225"/>
      <c r="AT1288" s="219" t="s">
        <v>180</v>
      </c>
      <c r="AU1288" s="219" t="s">
        <v>82</v>
      </c>
      <c r="AV1288" s="217" t="s">
        <v>82</v>
      </c>
      <c r="AW1288" s="217" t="s">
        <v>37</v>
      </c>
      <c r="AX1288" s="217" t="s">
        <v>73</v>
      </c>
      <c r="AY1288" s="219" t="s">
        <v>172</v>
      </c>
    </row>
    <row r="1289" s="217" customFormat="true" ht="13.5" hidden="false" customHeight="false" outlineLevel="0" collapsed="false">
      <c r="B1289" s="218"/>
      <c r="D1289" s="210" t="s">
        <v>180</v>
      </c>
      <c r="E1289" s="219"/>
      <c r="F1289" s="220" t="s">
        <v>1977</v>
      </c>
      <c r="H1289" s="221" t="n">
        <v>10.5</v>
      </c>
      <c r="I1289" s="222"/>
      <c r="L1289" s="218"/>
      <c r="M1289" s="223"/>
      <c r="N1289" s="224"/>
      <c r="O1289" s="224"/>
      <c r="P1289" s="224"/>
      <c r="Q1289" s="224"/>
      <c r="R1289" s="224"/>
      <c r="S1289" s="224"/>
      <c r="T1289" s="225"/>
      <c r="AT1289" s="219" t="s">
        <v>180</v>
      </c>
      <c r="AU1289" s="219" t="s">
        <v>82</v>
      </c>
      <c r="AV1289" s="217" t="s">
        <v>82</v>
      </c>
      <c r="AW1289" s="217" t="s">
        <v>37</v>
      </c>
      <c r="AX1289" s="217" t="s">
        <v>73</v>
      </c>
      <c r="AY1289" s="219" t="s">
        <v>172</v>
      </c>
    </row>
    <row r="1290" s="217" customFormat="true" ht="13.5" hidden="false" customHeight="false" outlineLevel="0" collapsed="false">
      <c r="B1290" s="218"/>
      <c r="D1290" s="210" t="s">
        <v>180</v>
      </c>
      <c r="E1290" s="219"/>
      <c r="F1290" s="220" t="s">
        <v>1978</v>
      </c>
      <c r="H1290" s="221" t="n">
        <v>36.18</v>
      </c>
      <c r="I1290" s="222"/>
      <c r="L1290" s="218"/>
      <c r="M1290" s="223"/>
      <c r="N1290" s="224"/>
      <c r="O1290" s="224"/>
      <c r="P1290" s="224"/>
      <c r="Q1290" s="224"/>
      <c r="R1290" s="224"/>
      <c r="S1290" s="224"/>
      <c r="T1290" s="225"/>
      <c r="AT1290" s="219" t="s">
        <v>180</v>
      </c>
      <c r="AU1290" s="219" t="s">
        <v>82</v>
      </c>
      <c r="AV1290" s="217" t="s">
        <v>82</v>
      </c>
      <c r="AW1290" s="217" t="s">
        <v>37</v>
      </c>
      <c r="AX1290" s="217" t="s">
        <v>73</v>
      </c>
      <c r="AY1290" s="219" t="s">
        <v>172</v>
      </c>
    </row>
    <row r="1291" s="217" customFormat="true" ht="13.5" hidden="false" customHeight="false" outlineLevel="0" collapsed="false">
      <c r="B1291" s="218"/>
      <c r="D1291" s="210" t="s">
        <v>180</v>
      </c>
      <c r="E1291" s="219"/>
      <c r="F1291" s="220" t="s">
        <v>1979</v>
      </c>
      <c r="H1291" s="221" t="n">
        <v>28.815</v>
      </c>
      <c r="I1291" s="222"/>
      <c r="L1291" s="218"/>
      <c r="M1291" s="223"/>
      <c r="N1291" s="224"/>
      <c r="O1291" s="224"/>
      <c r="P1291" s="224"/>
      <c r="Q1291" s="224"/>
      <c r="R1291" s="224"/>
      <c r="S1291" s="224"/>
      <c r="T1291" s="225"/>
      <c r="AT1291" s="219" t="s">
        <v>180</v>
      </c>
      <c r="AU1291" s="219" t="s">
        <v>82</v>
      </c>
      <c r="AV1291" s="217" t="s">
        <v>82</v>
      </c>
      <c r="AW1291" s="217" t="s">
        <v>37</v>
      </c>
      <c r="AX1291" s="217" t="s">
        <v>73</v>
      </c>
      <c r="AY1291" s="219" t="s">
        <v>172</v>
      </c>
    </row>
    <row r="1292" s="217" customFormat="true" ht="13.5" hidden="false" customHeight="false" outlineLevel="0" collapsed="false">
      <c r="B1292" s="218"/>
      <c r="D1292" s="210" t="s">
        <v>180</v>
      </c>
      <c r="E1292" s="219"/>
      <c r="F1292" s="220" t="s">
        <v>1980</v>
      </c>
      <c r="H1292" s="221" t="n">
        <v>41.355</v>
      </c>
      <c r="I1292" s="222"/>
      <c r="L1292" s="218"/>
      <c r="M1292" s="223"/>
      <c r="N1292" s="224"/>
      <c r="O1292" s="224"/>
      <c r="P1292" s="224"/>
      <c r="Q1292" s="224"/>
      <c r="R1292" s="224"/>
      <c r="S1292" s="224"/>
      <c r="T1292" s="225"/>
      <c r="AT1292" s="219" t="s">
        <v>180</v>
      </c>
      <c r="AU1292" s="219" t="s">
        <v>82</v>
      </c>
      <c r="AV1292" s="217" t="s">
        <v>82</v>
      </c>
      <c r="AW1292" s="217" t="s">
        <v>37</v>
      </c>
      <c r="AX1292" s="217" t="s">
        <v>73</v>
      </c>
      <c r="AY1292" s="219" t="s">
        <v>172</v>
      </c>
    </row>
    <row r="1293" s="217" customFormat="true" ht="13.5" hidden="false" customHeight="false" outlineLevel="0" collapsed="false">
      <c r="B1293" s="218"/>
      <c r="D1293" s="210" t="s">
        <v>180</v>
      </c>
      <c r="E1293" s="219"/>
      <c r="F1293" s="220" t="s">
        <v>1981</v>
      </c>
      <c r="H1293" s="221" t="n">
        <v>19.178</v>
      </c>
      <c r="I1293" s="222"/>
      <c r="L1293" s="218"/>
      <c r="M1293" s="223"/>
      <c r="N1293" s="224"/>
      <c r="O1293" s="224"/>
      <c r="P1293" s="224"/>
      <c r="Q1293" s="224"/>
      <c r="R1293" s="224"/>
      <c r="S1293" s="224"/>
      <c r="T1293" s="225"/>
      <c r="AT1293" s="219" t="s">
        <v>180</v>
      </c>
      <c r="AU1293" s="219" t="s">
        <v>82</v>
      </c>
      <c r="AV1293" s="217" t="s">
        <v>82</v>
      </c>
      <c r="AW1293" s="217" t="s">
        <v>37</v>
      </c>
      <c r="AX1293" s="217" t="s">
        <v>73</v>
      </c>
      <c r="AY1293" s="219" t="s">
        <v>172</v>
      </c>
    </row>
    <row r="1294" s="217" customFormat="true" ht="13.5" hidden="false" customHeight="false" outlineLevel="0" collapsed="false">
      <c r="B1294" s="218"/>
      <c r="D1294" s="210" t="s">
        <v>180</v>
      </c>
      <c r="E1294" s="219"/>
      <c r="F1294" s="220" t="s">
        <v>1982</v>
      </c>
      <c r="H1294" s="221" t="n">
        <v>119.588</v>
      </c>
      <c r="I1294" s="222"/>
      <c r="L1294" s="218"/>
      <c r="M1294" s="223"/>
      <c r="N1294" s="224"/>
      <c r="O1294" s="224"/>
      <c r="P1294" s="224"/>
      <c r="Q1294" s="224"/>
      <c r="R1294" s="224"/>
      <c r="S1294" s="224"/>
      <c r="T1294" s="225"/>
      <c r="AT1294" s="219" t="s">
        <v>180</v>
      </c>
      <c r="AU1294" s="219" t="s">
        <v>82</v>
      </c>
      <c r="AV1294" s="217" t="s">
        <v>82</v>
      </c>
      <c r="AW1294" s="217" t="s">
        <v>37</v>
      </c>
      <c r="AX1294" s="217" t="s">
        <v>73</v>
      </c>
      <c r="AY1294" s="219" t="s">
        <v>172</v>
      </c>
    </row>
    <row r="1295" s="217" customFormat="true" ht="13.5" hidden="false" customHeight="false" outlineLevel="0" collapsed="false">
      <c r="B1295" s="218"/>
      <c r="D1295" s="210" t="s">
        <v>180</v>
      </c>
      <c r="E1295" s="219"/>
      <c r="F1295" s="220" t="s">
        <v>1983</v>
      </c>
      <c r="H1295" s="221" t="n">
        <v>9.6</v>
      </c>
      <c r="I1295" s="222"/>
      <c r="L1295" s="218"/>
      <c r="M1295" s="223"/>
      <c r="N1295" s="224"/>
      <c r="O1295" s="224"/>
      <c r="P1295" s="224"/>
      <c r="Q1295" s="224"/>
      <c r="R1295" s="224"/>
      <c r="S1295" s="224"/>
      <c r="T1295" s="225"/>
      <c r="AT1295" s="219" t="s">
        <v>180</v>
      </c>
      <c r="AU1295" s="219" t="s">
        <v>82</v>
      </c>
      <c r="AV1295" s="217" t="s">
        <v>82</v>
      </c>
      <c r="AW1295" s="217" t="s">
        <v>37</v>
      </c>
      <c r="AX1295" s="217" t="s">
        <v>73</v>
      </c>
      <c r="AY1295" s="219" t="s">
        <v>172</v>
      </c>
    </row>
    <row r="1296" s="217" customFormat="true" ht="13.5" hidden="false" customHeight="false" outlineLevel="0" collapsed="false">
      <c r="B1296" s="218"/>
      <c r="D1296" s="210" t="s">
        <v>180</v>
      </c>
      <c r="E1296" s="219"/>
      <c r="F1296" s="220" t="s">
        <v>1984</v>
      </c>
      <c r="H1296" s="221" t="n">
        <v>13.89</v>
      </c>
      <c r="I1296" s="222"/>
      <c r="L1296" s="218"/>
      <c r="M1296" s="223"/>
      <c r="N1296" s="224"/>
      <c r="O1296" s="224"/>
      <c r="P1296" s="224"/>
      <c r="Q1296" s="224"/>
      <c r="R1296" s="224"/>
      <c r="S1296" s="224"/>
      <c r="T1296" s="225"/>
      <c r="AT1296" s="219" t="s">
        <v>180</v>
      </c>
      <c r="AU1296" s="219" t="s">
        <v>82</v>
      </c>
      <c r="AV1296" s="217" t="s">
        <v>82</v>
      </c>
      <c r="AW1296" s="217" t="s">
        <v>37</v>
      </c>
      <c r="AX1296" s="217" t="s">
        <v>73</v>
      </c>
      <c r="AY1296" s="219" t="s">
        <v>172</v>
      </c>
    </row>
    <row r="1297" s="217" customFormat="true" ht="13.5" hidden="false" customHeight="false" outlineLevel="0" collapsed="false">
      <c r="B1297" s="218"/>
      <c r="D1297" s="210" t="s">
        <v>180</v>
      </c>
      <c r="E1297" s="219"/>
      <c r="F1297" s="220" t="s">
        <v>1985</v>
      </c>
      <c r="H1297" s="221" t="n">
        <v>10.65</v>
      </c>
      <c r="I1297" s="222"/>
      <c r="L1297" s="218"/>
      <c r="M1297" s="223"/>
      <c r="N1297" s="224"/>
      <c r="O1297" s="224"/>
      <c r="P1297" s="224"/>
      <c r="Q1297" s="224"/>
      <c r="R1297" s="224"/>
      <c r="S1297" s="224"/>
      <c r="T1297" s="225"/>
      <c r="AT1297" s="219" t="s">
        <v>180</v>
      </c>
      <c r="AU1297" s="219" t="s">
        <v>82</v>
      </c>
      <c r="AV1297" s="217" t="s">
        <v>82</v>
      </c>
      <c r="AW1297" s="217" t="s">
        <v>37</v>
      </c>
      <c r="AX1297" s="217" t="s">
        <v>73</v>
      </c>
      <c r="AY1297" s="219" t="s">
        <v>172</v>
      </c>
    </row>
    <row r="1298" s="217" customFormat="true" ht="13.5" hidden="false" customHeight="false" outlineLevel="0" collapsed="false">
      <c r="B1298" s="218"/>
      <c r="D1298" s="210" t="s">
        <v>180</v>
      </c>
      <c r="E1298" s="219"/>
      <c r="F1298" s="220" t="s">
        <v>1986</v>
      </c>
      <c r="H1298" s="221" t="n">
        <v>21.905</v>
      </c>
      <c r="I1298" s="222"/>
      <c r="L1298" s="218"/>
      <c r="M1298" s="223"/>
      <c r="N1298" s="224"/>
      <c r="O1298" s="224"/>
      <c r="P1298" s="224"/>
      <c r="Q1298" s="224"/>
      <c r="R1298" s="224"/>
      <c r="S1298" s="224"/>
      <c r="T1298" s="225"/>
      <c r="AT1298" s="219" t="s">
        <v>180</v>
      </c>
      <c r="AU1298" s="219" t="s">
        <v>82</v>
      </c>
      <c r="AV1298" s="217" t="s">
        <v>82</v>
      </c>
      <c r="AW1298" s="217" t="s">
        <v>37</v>
      </c>
      <c r="AX1298" s="217" t="s">
        <v>73</v>
      </c>
      <c r="AY1298" s="219" t="s">
        <v>172</v>
      </c>
    </row>
    <row r="1299" s="217" customFormat="true" ht="13.5" hidden="false" customHeight="false" outlineLevel="0" collapsed="false">
      <c r="B1299" s="218"/>
      <c r="D1299" s="210" t="s">
        <v>180</v>
      </c>
      <c r="E1299" s="219"/>
      <c r="F1299" s="220" t="s">
        <v>1987</v>
      </c>
      <c r="H1299" s="221" t="n">
        <v>14.118</v>
      </c>
      <c r="I1299" s="222"/>
      <c r="L1299" s="218"/>
      <c r="M1299" s="223"/>
      <c r="N1299" s="224"/>
      <c r="O1299" s="224"/>
      <c r="P1299" s="224"/>
      <c r="Q1299" s="224"/>
      <c r="R1299" s="224"/>
      <c r="S1299" s="224"/>
      <c r="T1299" s="225"/>
      <c r="AT1299" s="219" t="s">
        <v>180</v>
      </c>
      <c r="AU1299" s="219" t="s">
        <v>82</v>
      </c>
      <c r="AV1299" s="217" t="s">
        <v>82</v>
      </c>
      <c r="AW1299" s="217" t="s">
        <v>37</v>
      </c>
      <c r="AX1299" s="217" t="s">
        <v>73</v>
      </c>
      <c r="AY1299" s="219" t="s">
        <v>172</v>
      </c>
    </row>
    <row r="1300" s="217" customFormat="true" ht="13.5" hidden="false" customHeight="false" outlineLevel="0" collapsed="false">
      <c r="B1300" s="218"/>
      <c r="D1300" s="210" t="s">
        <v>180</v>
      </c>
      <c r="E1300" s="219"/>
      <c r="F1300" s="220" t="s">
        <v>1988</v>
      </c>
      <c r="H1300" s="221" t="n">
        <v>12.195</v>
      </c>
      <c r="I1300" s="222"/>
      <c r="L1300" s="218"/>
      <c r="M1300" s="223"/>
      <c r="N1300" s="224"/>
      <c r="O1300" s="224"/>
      <c r="P1300" s="224"/>
      <c r="Q1300" s="224"/>
      <c r="R1300" s="224"/>
      <c r="S1300" s="224"/>
      <c r="T1300" s="225"/>
      <c r="AT1300" s="219" t="s">
        <v>180</v>
      </c>
      <c r="AU1300" s="219" t="s">
        <v>82</v>
      </c>
      <c r="AV1300" s="217" t="s">
        <v>82</v>
      </c>
      <c r="AW1300" s="217" t="s">
        <v>37</v>
      </c>
      <c r="AX1300" s="217" t="s">
        <v>73</v>
      </c>
      <c r="AY1300" s="219" t="s">
        <v>172</v>
      </c>
    </row>
    <row r="1301" s="217" customFormat="true" ht="13.5" hidden="false" customHeight="false" outlineLevel="0" collapsed="false">
      <c r="B1301" s="218"/>
      <c r="D1301" s="210" t="s">
        <v>180</v>
      </c>
      <c r="E1301" s="219"/>
      <c r="F1301" s="220" t="s">
        <v>1989</v>
      </c>
      <c r="H1301" s="221" t="n">
        <v>11.597</v>
      </c>
      <c r="I1301" s="222"/>
      <c r="L1301" s="218"/>
      <c r="M1301" s="223"/>
      <c r="N1301" s="224"/>
      <c r="O1301" s="224"/>
      <c r="P1301" s="224"/>
      <c r="Q1301" s="224"/>
      <c r="R1301" s="224"/>
      <c r="S1301" s="224"/>
      <c r="T1301" s="225"/>
      <c r="AT1301" s="219" t="s">
        <v>180</v>
      </c>
      <c r="AU1301" s="219" t="s">
        <v>82</v>
      </c>
      <c r="AV1301" s="217" t="s">
        <v>82</v>
      </c>
      <c r="AW1301" s="217" t="s">
        <v>37</v>
      </c>
      <c r="AX1301" s="217" t="s">
        <v>73</v>
      </c>
      <c r="AY1301" s="219" t="s">
        <v>172</v>
      </c>
    </row>
    <row r="1302" s="217" customFormat="true" ht="13.5" hidden="false" customHeight="false" outlineLevel="0" collapsed="false">
      <c r="B1302" s="218"/>
      <c r="D1302" s="210" t="s">
        <v>180</v>
      </c>
      <c r="E1302" s="219"/>
      <c r="F1302" s="220" t="s">
        <v>1990</v>
      </c>
      <c r="H1302" s="221" t="n">
        <v>7.155</v>
      </c>
      <c r="I1302" s="222"/>
      <c r="L1302" s="218"/>
      <c r="M1302" s="223"/>
      <c r="N1302" s="224"/>
      <c r="O1302" s="224"/>
      <c r="P1302" s="224"/>
      <c r="Q1302" s="224"/>
      <c r="R1302" s="224"/>
      <c r="S1302" s="224"/>
      <c r="T1302" s="225"/>
      <c r="AT1302" s="219" t="s">
        <v>180</v>
      </c>
      <c r="AU1302" s="219" t="s">
        <v>82</v>
      </c>
      <c r="AV1302" s="217" t="s">
        <v>82</v>
      </c>
      <c r="AW1302" s="217" t="s">
        <v>37</v>
      </c>
      <c r="AX1302" s="217" t="s">
        <v>73</v>
      </c>
      <c r="AY1302" s="219" t="s">
        <v>172</v>
      </c>
    </row>
    <row r="1303" s="217" customFormat="true" ht="13.5" hidden="false" customHeight="false" outlineLevel="0" collapsed="false">
      <c r="B1303" s="218"/>
      <c r="D1303" s="210" t="s">
        <v>180</v>
      </c>
      <c r="E1303" s="219"/>
      <c r="F1303" s="220" t="s">
        <v>1991</v>
      </c>
      <c r="H1303" s="221" t="n">
        <v>10.538</v>
      </c>
      <c r="I1303" s="222"/>
      <c r="L1303" s="218"/>
      <c r="M1303" s="223"/>
      <c r="N1303" s="224"/>
      <c r="O1303" s="224"/>
      <c r="P1303" s="224"/>
      <c r="Q1303" s="224"/>
      <c r="R1303" s="224"/>
      <c r="S1303" s="224"/>
      <c r="T1303" s="225"/>
      <c r="AT1303" s="219" t="s">
        <v>180</v>
      </c>
      <c r="AU1303" s="219" t="s">
        <v>82</v>
      </c>
      <c r="AV1303" s="217" t="s">
        <v>82</v>
      </c>
      <c r="AW1303" s="217" t="s">
        <v>37</v>
      </c>
      <c r="AX1303" s="217" t="s">
        <v>73</v>
      </c>
      <c r="AY1303" s="219" t="s">
        <v>172</v>
      </c>
    </row>
    <row r="1304" s="217" customFormat="true" ht="13.5" hidden="false" customHeight="false" outlineLevel="0" collapsed="false">
      <c r="B1304" s="218"/>
      <c r="D1304" s="210" t="s">
        <v>180</v>
      </c>
      <c r="E1304" s="219"/>
      <c r="F1304" s="220" t="s">
        <v>1992</v>
      </c>
      <c r="H1304" s="221" t="n">
        <v>29.268</v>
      </c>
      <c r="I1304" s="222"/>
      <c r="L1304" s="218"/>
      <c r="M1304" s="223"/>
      <c r="N1304" s="224"/>
      <c r="O1304" s="224"/>
      <c r="P1304" s="224"/>
      <c r="Q1304" s="224"/>
      <c r="R1304" s="224"/>
      <c r="S1304" s="224"/>
      <c r="T1304" s="225"/>
      <c r="AT1304" s="219" t="s">
        <v>180</v>
      </c>
      <c r="AU1304" s="219" t="s">
        <v>82</v>
      </c>
      <c r="AV1304" s="217" t="s">
        <v>82</v>
      </c>
      <c r="AW1304" s="217" t="s">
        <v>37</v>
      </c>
      <c r="AX1304" s="217" t="s">
        <v>73</v>
      </c>
      <c r="AY1304" s="219" t="s">
        <v>172</v>
      </c>
    </row>
    <row r="1305" s="217" customFormat="true" ht="13.5" hidden="false" customHeight="false" outlineLevel="0" collapsed="false">
      <c r="B1305" s="218"/>
      <c r="D1305" s="210" t="s">
        <v>180</v>
      </c>
      <c r="E1305" s="219"/>
      <c r="F1305" s="220" t="s">
        <v>1993</v>
      </c>
      <c r="H1305" s="221" t="n">
        <v>45.036</v>
      </c>
      <c r="I1305" s="222"/>
      <c r="L1305" s="218"/>
      <c r="M1305" s="223"/>
      <c r="N1305" s="224"/>
      <c r="O1305" s="224"/>
      <c r="P1305" s="224"/>
      <c r="Q1305" s="224"/>
      <c r="R1305" s="224"/>
      <c r="S1305" s="224"/>
      <c r="T1305" s="225"/>
      <c r="AT1305" s="219" t="s">
        <v>180</v>
      </c>
      <c r="AU1305" s="219" t="s">
        <v>82</v>
      </c>
      <c r="AV1305" s="217" t="s">
        <v>82</v>
      </c>
      <c r="AW1305" s="217" t="s">
        <v>37</v>
      </c>
      <c r="AX1305" s="217" t="s">
        <v>73</v>
      </c>
      <c r="AY1305" s="219" t="s">
        <v>172</v>
      </c>
    </row>
    <row r="1306" s="217" customFormat="true" ht="13.5" hidden="false" customHeight="false" outlineLevel="0" collapsed="false">
      <c r="B1306" s="218"/>
      <c r="D1306" s="210" t="s">
        <v>180</v>
      </c>
      <c r="E1306" s="219"/>
      <c r="F1306" s="220" t="s">
        <v>1994</v>
      </c>
      <c r="H1306" s="221" t="n">
        <v>41.71</v>
      </c>
      <c r="I1306" s="222"/>
      <c r="L1306" s="218"/>
      <c r="M1306" s="223"/>
      <c r="N1306" s="224"/>
      <c r="O1306" s="224"/>
      <c r="P1306" s="224"/>
      <c r="Q1306" s="224"/>
      <c r="R1306" s="224"/>
      <c r="S1306" s="224"/>
      <c r="T1306" s="225"/>
      <c r="AT1306" s="219" t="s">
        <v>180</v>
      </c>
      <c r="AU1306" s="219" t="s">
        <v>82</v>
      </c>
      <c r="AV1306" s="217" t="s">
        <v>82</v>
      </c>
      <c r="AW1306" s="217" t="s">
        <v>37</v>
      </c>
      <c r="AX1306" s="217" t="s">
        <v>73</v>
      </c>
      <c r="AY1306" s="219" t="s">
        <v>172</v>
      </c>
    </row>
    <row r="1307" s="226" customFormat="true" ht="13.5" hidden="false" customHeight="false" outlineLevel="0" collapsed="false">
      <c r="B1307" s="227"/>
      <c r="D1307" s="228" t="s">
        <v>180</v>
      </c>
      <c r="E1307" s="229"/>
      <c r="F1307" s="230" t="s">
        <v>185</v>
      </c>
      <c r="H1307" s="231" t="n">
        <v>712.418</v>
      </c>
      <c r="I1307" s="232"/>
      <c r="L1307" s="227"/>
      <c r="M1307" s="233"/>
      <c r="N1307" s="234"/>
      <c r="O1307" s="234"/>
      <c r="P1307" s="234"/>
      <c r="Q1307" s="234"/>
      <c r="R1307" s="234"/>
      <c r="S1307" s="234"/>
      <c r="T1307" s="235"/>
      <c r="AT1307" s="236" t="s">
        <v>180</v>
      </c>
      <c r="AU1307" s="236" t="s">
        <v>82</v>
      </c>
      <c r="AV1307" s="226" t="s">
        <v>88</v>
      </c>
      <c r="AW1307" s="226" t="s">
        <v>37</v>
      </c>
      <c r="AX1307" s="226" t="s">
        <v>78</v>
      </c>
      <c r="AY1307" s="236" t="s">
        <v>172</v>
      </c>
    </row>
    <row r="1308" s="30" customFormat="true" ht="31.5" hidden="false" customHeight="true" outlineLevel="0" collapsed="false">
      <c r="B1308" s="195"/>
      <c r="C1308" s="196" t="s">
        <v>1995</v>
      </c>
      <c r="D1308" s="196" t="s">
        <v>174</v>
      </c>
      <c r="E1308" s="197" t="s">
        <v>1996</v>
      </c>
      <c r="F1308" s="198" t="s">
        <v>1997</v>
      </c>
      <c r="G1308" s="199" t="s">
        <v>177</v>
      </c>
      <c r="H1308" s="200" t="n">
        <v>425.566</v>
      </c>
      <c r="I1308" s="201"/>
      <c r="J1308" s="202" t="n">
        <f aca="false">ROUND(I1308*H1308,2)</f>
        <v>0</v>
      </c>
      <c r="K1308" s="198" t="s">
        <v>178</v>
      </c>
      <c r="L1308" s="31"/>
      <c r="M1308" s="203"/>
      <c r="N1308" s="204" t="s">
        <v>44</v>
      </c>
      <c r="O1308" s="32"/>
      <c r="P1308" s="205" t="n">
        <f aca="false">O1308*H1308</f>
        <v>0</v>
      </c>
      <c r="Q1308" s="205" t="n">
        <v>0.00027</v>
      </c>
      <c r="R1308" s="205" t="n">
        <f aca="false">Q1308*H1308</f>
        <v>0.11490282</v>
      </c>
      <c r="S1308" s="205" t="n">
        <v>0</v>
      </c>
      <c r="T1308" s="206" t="n">
        <f aca="false">S1308*H1308</f>
        <v>0</v>
      </c>
      <c r="AR1308" s="11" t="s">
        <v>300</v>
      </c>
      <c r="AT1308" s="11" t="s">
        <v>174</v>
      </c>
      <c r="AU1308" s="11" t="s">
        <v>82</v>
      </c>
      <c r="AY1308" s="11" t="s">
        <v>172</v>
      </c>
      <c r="BE1308" s="207" t="n">
        <f aca="false">IF(N1308="základní",J1308,0)</f>
        <v>0</v>
      </c>
      <c r="BF1308" s="207" t="n">
        <f aca="false">IF(N1308="snížená",J1308,0)</f>
        <v>0</v>
      </c>
      <c r="BG1308" s="207" t="n">
        <f aca="false">IF(N1308="zákl. přenesená",J1308,0)</f>
        <v>0</v>
      </c>
      <c r="BH1308" s="207" t="n">
        <f aca="false">IF(N1308="sníž. přenesená",J1308,0)</f>
        <v>0</v>
      </c>
      <c r="BI1308" s="207" t="n">
        <f aca="false">IF(N1308="nulová",J1308,0)</f>
        <v>0</v>
      </c>
      <c r="BJ1308" s="11" t="s">
        <v>78</v>
      </c>
      <c r="BK1308" s="207" t="n">
        <f aca="false">ROUND(I1308*H1308,2)</f>
        <v>0</v>
      </c>
      <c r="BL1308" s="11" t="s">
        <v>300</v>
      </c>
      <c r="BM1308" s="11" t="s">
        <v>1998</v>
      </c>
    </row>
    <row r="1309" s="208" customFormat="true" ht="13.5" hidden="false" customHeight="false" outlineLevel="0" collapsed="false">
      <c r="B1309" s="209"/>
      <c r="D1309" s="210" t="s">
        <v>180</v>
      </c>
      <c r="E1309" s="211"/>
      <c r="F1309" s="212" t="s">
        <v>260</v>
      </c>
      <c r="H1309" s="211"/>
      <c r="I1309" s="213"/>
      <c r="L1309" s="209"/>
      <c r="M1309" s="214"/>
      <c r="N1309" s="215"/>
      <c r="O1309" s="215"/>
      <c r="P1309" s="215"/>
      <c r="Q1309" s="215"/>
      <c r="R1309" s="215"/>
      <c r="S1309" s="215"/>
      <c r="T1309" s="216"/>
      <c r="AT1309" s="211" t="s">
        <v>180</v>
      </c>
      <c r="AU1309" s="211" t="s">
        <v>82</v>
      </c>
      <c r="AV1309" s="208" t="s">
        <v>78</v>
      </c>
      <c r="AW1309" s="208" t="s">
        <v>37</v>
      </c>
      <c r="AX1309" s="208" t="s">
        <v>73</v>
      </c>
      <c r="AY1309" s="211" t="s">
        <v>172</v>
      </c>
    </row>
    <row r="1310" s="217" customFormat="true" ht="13.5" hidden="false" customHeight="false" outlineLevel="0" collapsed="false">
      <c r="B1310" s="218"/>
      <c r="D1310" s="210" t="s">
        <v>180</v>
      </c>
      <c r="E1310" s="219"/>
      <c r="F1310" s="220" t="s">
        <v>1999</v>
      </c>
      <c r="H1310" s="221" t="n">
        <v>106.34</v>
      </c>
      <c r="I1310" s="222"/>
      <c r="L1310" s="218"/>
      <c r="M1310" s="223"/>
      <c r="N1310" s="224"/>
      <c r="O1310" s="224"/>
      <c r="P1310" s="224"/>
      <c r="Q1310" s="224"/>
      <c r="R1310" s="224"/>
      <c r="S1310" s="224"/>
      <c r="T1310" s="225"/>
      <c r="AT1310" s="219" t="s">
        <v>180</v>
      </c>
      <c r="AU1310" s="219" t="s">
        <v>82</v>
      </c>
      <c r="AV1310" s="217" t="s">
        <v>82</v>
      </c>
      <c r="AW1310" s="217" t="s">
        <v>37</v>
      </c>
      <c r="AX1310" s="217" t="s">
        <v>73</v>
      </c>
      <c r="AY1310" s="219" t="s">
        <v>172</v>
      </c>
    </row>
    <row r="1311" s="217" customFormat="true" ht="13.5" hidden="false" customHeight="false" outlineLevel="0" collapsed="false">
      <c r="B1311" s="218"/>
      <c r="D1311" s="210" t="s">
        <v>180</v>
      </c>
      <c r="E1311" s="219"/>
      <c r="F1311" s="220" t="s">
        <v>2000</v>
      </c>
      <c r="H1311" s="221" t="n">
        <v>59.189</v>
      </c>
      <c r="I1311" s="222"/>
      <c r="L1311" s="218"/>
      <c r="M1311" s="223"/>
      <c r="N1311" s="224"/>
      <c r="O1311" s="224"/>
      <c r="P1311" s="224"/>
      <c r="Q1311" s="224"/>
      <c r="R1311" s="224"/>
      <c r="S1311" s="224"/>
      <c r="T1311" s="225"/>
      <c r="AT1311" s="219" t="s">
        <v>180</v>
      </c>
      <c r="AU1311" s="219" t="s">
        <v>82</v>
      </c>
      <c r="AV1311" s="217" t="s">
        <v>82</v>
      </c>
      <c r="AW1311" s="217" t="s">
        <v>37</v>
      </c>
      <c r="AX1311" s="217" t="s">
        <v>73</v>
      </c>
      <c r="AY1311" s="219" t="s">
        <v>172</v>
      </c>
    </row>
    <row r="1312" s="217" customFormat="true" ht="13.5" hidden="false" customHeight="false" outlineLevel="0" collapsed="false">
      <c r="B1312" s="218"/>
      <c r="D1312" s="210" t="s">
        <v>180</v>
      </c>
      <c r="E1312" s="219"/>
      <c r="F1312" s="220" t="s">
        <v>2001</v>
      </c>
      <c r="H1312" s="221" t="n">
        <v>38.834</v>
      </c>
      <c r="I1312" s="222"/>
      <c r="L1312" s="218"/>
      <c r="M1312" s="223"/>
      <c r="N1312" s="224"/>
      <c r="O1312" s="224"/>
      <c r="P1312" s="224"/>
      <c r="Q1312" s="224"/>
      <c r="R1312" s="224"/>
      <c r="S1312" s="224"/>
      <c r="T1312" s="225"/>
      <c r="AT1312" s="219" t="s">
        <v>180</v>
      </c>
      <c r="AU1312" s="219" t="s">
        <v>82</v>
      </c>
      <c r="AV1312" s="217" t="s">
        <v>82</v>
      </c>
      <c r="AW1312" s="217" t="s">
        <v>37</v>
      </c>
      <c r="AX1312" s="217" t="s">
        <v>73</v>
      </c>
      <c r="AY1312" s="219" t="s">
        <v>172</v>
      </c>
    </row>
    <row r="1313" s="217" customFormat="true" ht="13.5" hidden="false" customHeight="false" outlineLevel="0" collapsed="false">
      <c r="B1313" s="218"/>
      <c r="D1313" s="210" t="s">
        <v>180</v>
      </c>
      <c r="E1313" s="219"/>
      <c r="F1313" s="220" t="s">
        <v>2002</v>
      </c>
      <c r="H1313" s="221" t="n">
        <v>67.586</v>
      </c>
      <c r="I1313" s="222"/>
      <c r="L1313" s="218"/>
      <c r="M1313" s="223"/>
      <c r="N1313" s="224"/>
      <c r="O1313" s="224"/>
      <c r="P1313" s="224"/>
      <c r="Q1313" s="224"/>
      <c r="R1313" s="224"/>
      <c r="S1313" s="224"/>
      <c r="T1313" s="225"/>
      <c r="AT1313" s="219" t="s">
        <v>180</v>
      </c>
      <c r="AU1313" s="219" t="s">
        <v>82</v>
      </c>
      <c r="AV1313" s="217" t="s">
        <v>82</v>
      </c>
      <c r="AW1313" s="217" t="s">
        <v>37</v>
      </c>
      <c r="AX1313" s="217" t="s">
        <v>73</v>
      </c>
      <c r="AY1313" s="219" t="s">
        <v>172</v>
      </c>
    </row>
    <row r="1314" s="217" customFormat="true" ht="13.5" hidden="false" customHeight="false" outlineLevel="0" collapsed="false">
      <c r="B1314" s="218"/>
      <c r="D1314" s="210" t="s">
        <v>180</v>
      </c>
      <c r="E1314" s="219"/>
      <c r="F1314" s="220" t="s">
        <v>2003</v>
      </c>
      <c r="H1314" s="221" t="n">
        <v>30.727</v>
      </c>
      <c r="I1314" s="222"/>
      <c r="L1314" s="218"/>
      <c r="M1314" s="223"/>
      <c r="N1314" s="224"/>
      <c r="O1314" s="224"/>
      <c r="P1314" s="224"/>
      <c r="Q1314" s="224"/>
      <c r="R1314" s="224"/>
      <c r="S1314" s="224"/>
      <c r="T1314" s="225"/>
      <c r="AT1314" s="219" t="s">
        <v>180</v>
      </c>
      <c r="AU1314" s="219" t="s">
        <v>82</v>
      </c>
      <c r="AV1314" s="217" t="s">
        <v>82</v>
      </c>
      <c r="AW1314" s="217" t="s">
        <v>37</v>
      </c>
      <c r="AX1314" s="217" t="s">
        <v>73</v>
      </c>
      <c r="AY1314" s="219" t="s">
        <v>172</v>
      </c>
    </row>
    <row r="1315" s="208" customFormat="true" ht="13.5" hidden="false" customHeight="false" outlineLevel="0" collapsed="false">
      <c r="B1315" s="209"/>
      <c r="D1315" s="210" t="s">
        <v>180</v>
      </c>
      <c r="E1315" s="211"/>
      <c r="F1315" s="212" t="s">
        <v>2004</v>
      </c>
      <c r="H1315" s="211"/>
      <c r="I1315" s="213"/>
      <c r="L1315" s="209"/>
      <c r="M1315" s="214"/>
      <c r="N1315" s="215"/>
      <c r="O1315" s="215"/>
      <c r="P1315" s="215"/>
      <c r="Q1315" s="215"/>
      <c r="R1315" s="215"/>
      <c r="S1315" s="215"/>
      <c r="T1315" s="216"/>
      <c r="AT1315" s="211" t="s">
        <v>180</v>
      </c>
      <c r="AU1315" s="211" t="s">
        <v>82</v>
      </c>
      <c r="AV1315" s="208" t="s">
        <v>78</v>
      </c>
      <c r="AW1315" s="208" t="s">
        <v>37</v>
      </c>
      <c r="AX1315" s="208" t="s">
        <v>73</v>
      </c>
      <c r="AY1315" s="211" t="s">
        <v>172</v>
      </c>
    </row>
    <row r="1316" s="217" customFormat="true" ht="13.5" hidden="false" customHeight="false" outlineLevel="0" collapsed="false">
      <c r="B1316" s="218"/>
      <c r="D1316" s="210" t="s">
        <v>180</v>
      </c>
      <c r="E1316" s="219"/>
      <c r="F1316" s="220" t="s">
        <v>2005</v>
      </c>
      <c r="H1316" s="221" t="n">
        <v>122.89</v>
      </c>
      <c r="I1316" s="222"/>
      <c r="L1316" s="218"/>
      <c r="M1316" s="223"/>
      <c r="N1316" s="224"/>
      <c r="O1316" s="224"/>
      <c r="P1316" s="224"/>
      <c r="Q1316" s="224"/>
      <c r="R1316" s="224"/>
      <c r="S1316" s="224"/>
      <c r="T1316" s="225"/>
      <c r="AT1316" s="219" t="s">
        <v>180</v>
      </c>
      <c r="AU1316" s="219" t="s">
        <v>82</v>
      </c>
      <c r="AV1316" s="217" t="s">
        <v>82</v>
      </c>
      <c r="AW1316" s="217" t="s">
        <v>37</v>
      </c>
      <c r="AX1316" s="217" t="s">
        <v>73</v>
      </c>
      <c r="AY1316" s="219" t="s">
        <v>172</v>
      </c>
    </row>
    <row r="1317" s="226" customFormat="true" ht="13.5" hidden="false" customHeight="false" outlineLevel="0" collapsed="false">
      <c r="B1317" s="227"/>
      <c r="D1317" s="228" t="s">
        <v>180</v>
      </c>
      <c r="E1317" s="229"/>
      <c r="F1317" s="230" t="s">
        <v>185</v>
      </c>
      <c r="H1317" s="231" t="n">
        <v>425.566</v>
      </c>
      <c r="I1317" s="232"/>
      <c r="L1317" s="227"/>
      <c r="M1317" s="233"/>
      <c r="N1317" s="234"/>
      <c r="O1317" s="234"/>
      <c r="P1317" s="234"/>
      <c r="Q1317" s="234"/>
      <c r="R1317" s="234"/>
      <c r="S1317" s="234"/>
      <c r="T1317" s="235"/>
      <c r="AT1317" s="236" t="s">
        <v>180</v>
      </c>
      <c r="AU1317" s="236" t="s">
        <v>82</v>
      </c>
      <c r="AV1317" s="226" t="s">
        <v>88</v>
      </c>
      <c r="AW1317" s="226" t="s">
        <v>37</v>
      </c>
      <c r="AX1317" s="226" t="s">
        <v>78</v>
      </c>
      <c r="AY1317" s="236" t="s">
        <v>172</v>
      </c>
    </row>
    <row r="1318" s="30" customFormat="true" ht="31.5" hidden="false" customHeight="true" outlineLevel="0" collapsed="false">
      <c r="B1318" s="195"/>
      <c r="C1318" s="196" t="s">
        <v>2006</v>
      </c>
      <c r="D1318" s="196" t="s">
        <v>174</v>
      </c>
      <c r="E1318" s="197" t="s">
        <v>2007</v>
      </c>
      <c r="F1318" s="198" t="s">
        <v>2008</v>
      </c>
      <c r="G1318" s="199" t="s">
        <v>382</v>
      </c>
      <c r="H1318" s="200" t="n">
        <v>3.95</v>
      </c>
      <c r="I1318" s="201"/>
      <c r="J1318" s="202" t="n">
        <f aca="false">ROUND(I1318*H1318,2)</f>
        <v>0</v>
      </c>
      <c r="K1318" s="198"/>
      <c r="L1318" s="31"/>
      <c r="M1318" s="203"/>
      <c r="N1318" s="204" t="s">
        <v>44</v>
      </c>
      <c r="O1318" s="32"/>
      <c r="P1318" s="205" t="n">
        <f aca="false">O1318*H1318</f>
        <v>0</v>
      </c>
      <c r="Q1318" s="205" t="n">
        <v>0</v>
      </c>
      <c r="R1318" s="205" t="n">
        <f aca="false">Q1318*H1318</f>
        <v>0</v>
      </c>
      <c r="S1318" s="205" t="n">
        <v>0</v>
      </c>
      <c r="T1318" s="206" t="n">
        <f aca="false">S1318*H1318</f>
        <v>0</v>
      </c>
      <c r="AR1318" s="11" t="s">
        <v>300</v>
      </c>
      <c r="AT1318" s="11" t="s">
        <v>174</v>
      </c>
      <c r="AU1318" s="11" t="s">
        <v>82</v>
      </c>
      <c r="AY1318" s="11" t="s">
        <v>172</v>
      </c>
      <c r="BE1318" s="207" t="n">
        <f aca="false">IF(N1318="základní",J1318,0)</f>
        <v>0</v>
      </c>
      <c r="BF1318" s="207" t="n">
        <f aca="false">IF(N1318="snížená",J1318,0)</f>
        <v>0</v>
      </c>
      <c r="BG1318" s="207" t="n">
        <f aca="false">IF(N1318="zákl. přenesená",J1318,0)</f>
        <v>0</v>
      </c>
      <c r="BH1318" s="207" t="n">
        <f aca="false">IF(N1318="sníž. přenesená",J1318,0)</f>
        <v>0</v>
      </c>
      <c r="BI1318" s="207" t="n">
        <f aca="false">IF(N1318="nulová",J1318,0)</f>
        <v>0</v>
      </c>
      <c r="BJ1318" s="11" t="s">
        <v>78</v>
      </c>
      <c r="BK1318" s="207" t="n">
        <f aca="false">ROUND(I1318*H1318,2)</f>
        <v>0</v>
      </c>
      <c r="BL1318" s="11" t="s">
        <v>300</v>
      </c>
      <c r="BM1318" s="11" t="s">
        <v>2009</v>
      </c>
    </row>
    <row r="1319" s="217" customFormat="true" ht="13.5" hidden="false" customHeight="false" outlineLevel="0" collapsed="false">
      <c r="B1319" s="218"/>
      <c r="D1319" s="210" t="s">
        <v>180</v>
      </c>
      <c r="E1319" s="219"/>
      <c r="F1319" s="220" t="s">
        <v>2010</v>
      </c>
      <c r="H1319" s="221" t="n">
        <v>3.95</v>
      </c>
      <c r="I1319" s="222"/>
      <c r="L1319" s="218"/>
      <c r="M1319" s="223"/>
      <c r="N1319" s="224"/>
      <c r="O1319" s="224"/>
      <c r="P1319" s="224"/>
      <c r="Q1319" s="224"/>
      <c r="R1319" s="224"/>
      <c r="S1319" s="224"/>
      <c r="T1319" s="225"/>
      <c r="AT1319" s="219" t="s">
        <v>180</v>
      </c>
      <c r="AU1319" s="219" t="s">
        <v>82</v>
      </c>
      <c r="AV1319" s="217" t="s">
        <v>82</v>
      </c>
      <c r="AW1319" s="217" t="s">
        <v>37</v>
      </c>
      <c r="AX1319" s="217" t="s">
        <v>78</v>
      </c>
      <c r="AY1319" s="219" t="s">
        <v>172</v>
      </c>
    </row>
    <row r="1320" s="180" customFormat="true" ht="29.85" hidden="false" customHeight="true" outlineLevel="0" collapsed="false">
      <c r="B1320" s="181"/>
      <c r="D1320" s="192" t="s">
        <v>72</v>
      </c>
      <c r="E1320" s="193" t="s">
        <v>2011</v>
      </c>
      <c r="F1320" s="193" t="s">
        <v>2012</v>
      </c>
      <c r="I1320" s="184"/>
      <c r="J1320" s="194" t="n">
        <f aca="false">BK1320</f>
        <v>0</v>
      </c>
      <c r="L1320" s="181"/>
      <c r="M1320" s="186"/>
      <c r="N1320" s="187"/>
      <c r="O1320" s="187"/>
      <c r="P1320" s="188" t="n">
        <f aca="false">SUM(P1321:P1345)</f>
        <v>0</v>
      </c>
      <c r="Q1320" s="187"/>
      <c r="R1320" s="188" t="n">
        <f aca="false">SUM(R1321:R1345)</f>
        <v>0.0836901</v>
      </c>
      <c r="S1320" s="187"/>
      <c r="T1320" s="189" t="n">
        <f aca="false">SUM(T1321:T1345)</f>
        <v>0</v>
      </c>
      <c r="AR1320" s="182" t="s">
        <v>82</v>
      </c>
      <c r="AT1320" s="190" t="s">
        <v>72</v>
      </c>
      <c r="AU1320" s="190" t="s">
        <v>78</v>
      </c>
      <c r="AY1320" s="182" t="s">
        <v>172</v>
      </c>
      <c r="BK1320" s="191" t="n">
        <f aca="false">SUM(BK1321:BK1345)</f>
        <v>0</v>
      </c>
    </row>
    <row r="1321" s="30" customFormat="true" ht="22.5" hidden="false" customHeight="true" outlineLevel="0" collapsed="false">
      <c r="B1321" s="195"/>
      <c r="C1321" s="196" t="s">
        <v>2013</v>
      </c>
      <c r="D1321" s="196" t="s">
        <v>174</v>
      </c>
      <c r="E1321" s="197" t="s">
        <v>2014</v>
      </c>
      <c r="F1321" s="198" t="s">
        <v>2015</v>
      </c>
      <c r="G1321" s="199" t="s">
        <v>276</v>
      </c>
      <c r="H1321" s="200" t="n">
        <v>4</v>
      </c>
      <c r="I1321" s="201"/>
      <c r="J1321" s="202" t="n">
        <f aca="false">ROUND(I1321*H1321,2)</f>
        <v>0</v>
      </c>
      <c r="K1321" s="198" t="s">
        <v>178</v>
      </c>
      <c r="L1321" s="31"/>
      <c r="M1321" s="203"/>
      <c r="N1321" s="204" t="s">
        <v>44</v>
      </c>
      <c r="O1321" s="32"/>
      <c r="P1321" s="205" t="n">
        <f aca="false">O1321*H1321</f>
        <v>0</v>
      </c>
      <c r="Q1321" s="205" t="n">
        <v>0</v>
      </c>
      <c r="R1321" s="205" t="n">
        <f aca="false">Q1321*H1321</f>
        <v>0</v>
      </c>
      <c r="S1321" s="205" t="n">
        <v>0</v>
      </c>
      <c r="T1321" s="206" t="n">
        <f aca="false">S1321*H1321</f>
        <v>0</v>
      </c>
      <c r="AR1321" s="11" t="s">
        <v>300</v>
      </c>
      <c r="AT1321" s="11" t="s">
        <v>174</v>
      </c>
      <c r="AU1321" s="11" t="s">
        <v>82</v>
      </c>
      <c r="AY1321" s="11" t="s">
        <v>172</v>
      </c>
      <c r="BE1321" s="207" t="n">
        <f aca="false">IF(N1321="základní",J1321,0)</f>
        <v>0</v>
      </c>
      <c r="BF1321" s="207" t="n">
        <f aca="false">IF(N1321="snížená",J1321,0)</f>
        <v>0</v>
      </c>
      <c r="BG1321" s="207" t="n">
        <f aca="false">IF(N1321="zákl. přenesená",J1321,0)</f>
        <v>0</v>
      </c>
      <c r="BH1321" s="207" t="n">
        <f aca="false">IF(N1321="sníž. přenesená",J1321,0)</f>
        <v>0</v>
      </c>
      <c r="BI1321" s="207" t="n">
        <f aca="false">IF(N1321="nulová",J1321,0)</f>
        <v>0</v>
      </c>
      <c r="BJ1321" s="11" t="s">
        <v>78</v>
      </c>
      <c r="BK1321" s="207" t="n">
        <f aca="false">ROUND(I1321*H1321,2)</f>
        <v>0</v>
      </c>
      <c r="BL1321" s="11" t="s">
        <v>300</v>
      </c>
      <c r="BM1321" s="11" t="s">
        <v>2016</v>
      </c>
    </row>
    <row r="1322" s="208" customFormat="true" ht="13.5" hidden="false" customHeight="false" outlineLevel="0" collapsed="false">
      <c r="B1322" s="209"/>
      <c r="D1322" s="210" t="s">
        <v>180</v>
      </c>
      <c r="E1322" s="211"/>
      <c r="F1322" s="212" t="s">
        <v>2017</v>
      </c>
      <c r="H1322" s="211"/>
      <c r="I1322" s="213"/>
      <c r="L1322" s="209"/>
      <c r="M1322" s="214"/>
      <c r="N1322" s="215"/>
      <c r="O1322" s="215"/>
      <c r="P1322" s="215"/>
      <c r="Q1322" s="215"/>
      <c r="R1322" s="215"/>
      <c r="S1322" s="215"/>
      <c r="T1322" s="216"/>
      <c r="AT1322" s="211" t="s">
        <v>180</v>
      </c>
      <c r="AU1322" s="211" t="s">
        <v>82</v>
      </c>
      <c r="AV1322" s="208" t="s">
        <v>78</v>
      </c>
      <c r="AW1322" s="208" t="s">
        <v>37</v>
      </c>
      <c r="AX1322" s="208" t="s">
        <v>73</v>
      </c>
      <c r="AY1322" s="211" t="s">
        <v>172</v>
      </c>
    </row>
    <row r="1323" s="208" customFormat="true" ht="27" hidden="false" customHeight="false" outlineLevel="0" collapsed="false">
      <c r="B1323" s="209"/>
      <c r="D1323" s="210" t="s">
        <v>180</v>
      </c>
      <c r="E1323" s="211"/>
      <c r="F1323" s="212" t="s">
        <v>2018</v>
      </c>
      <c r="H1323" s="211"/>
      <c r="I1323" s="213"/>
      <c r="L1323" s="209"/>
      <c r="M1323" s="214"/>
      <c r="N1323" s="215"/>
      <c r="O1323" s="215"/>
      <c r="P1323" s="215"/>
      <c r="Q1323" s="215"/>
      <c r="R1323" s="215"/>
      <c r="S1323" s="215"/>
      <c r="T1323" s="216"/>
      <c r="AT1323" s="211" t="s">
        <v>180</v>
      </c>
      <c r="AU1323" s="211" t="s">
        <v>82</v>
      </c>
      <c r="AV1323" s="208" t="s">
        <v>78</v>
      </c>
      <c r="AW1323" s="208" t="s">
        <v>37</v>
      </c>
      <c r="AX1323" s="208" t="s">
        <v>73</v>
      </c>
      <c r="AY1323" s="211" t="s">
        <v>172</v>
      </c>
    </row>
    <row r="1324" s="217" customFormat="true" ht="13.5" hidden="false" customHeight="false" outlineLevel="0" collapsed="false">
      <c r="B1324" s="218"/>
      <c r="D1324" s="228" t="s">
        <v>180</v>
      </c>
      <c r="E1324" s="237"/>
      <c r="F1324" s="238" t="s">
        <v>88</v>
      </c>
      <c r="H1324" s="239" t="n">
        <v>4</v>
      </c>
      <c r="I1324" s="222"/>
      <c r="L1324" s="218"/>
      <c r="M1324" s="223"/>
      <c r="N1324" s="224"/>
      <c r="O1324" s="224"/>
      <c r="P1324" s="224"/>
      <c r="Q1324" s="224"/>
      <c r="R1324" s="224"/>
      <c r="S1324" s="224"/>
      <c r="T1324" s="225"/>
      <c r="AT1324" s="219" t="s">
        <v>180</v>
      </c>
      <c r="AU1324" s="219" t="s">
        <v>82</v>
      </c>
      <c r="AV1324" s="217" t="s">
        <v>82</v>
      </c>
      <c r="AW1324" s="217" t="s">
        <v>37</v>
      </c>
      <c r="AX1324" s="217" t="s">
        <v>78</v>
      </c>
      <c r="AY1324" s="219" t="s">
        <v>172</v>
      </c>
    </row>
    <row r="1325" s="30" customFormat="true" ht="31.5" hidden="false" customHeight="true" outlineLevel="0" collapsed="false">
      <c r="B1325" s="195"/>
      <c r="C1325" s="196" t="s">
        <v>2019</v>
      </c>
      <c r="D1325" s="196" t="s">
        <v>174</v>
      </c>
      <c r="E1325" s="197" t="s">
        <v>2020</v>
      </c>
      <c r="F1325" s="198" t="s">
        <v>2021</v>
      </c>
      <c r="G1325" s="199" t="s">
        <v>177</v>
      </c>
      <c r="H1325" s="200" t="n">
        <v>52.74</v>
      </c>
      <c r="I1325" s="201"/>
      <c r="J1325" s="202" t="n">
        <f aca="false">ROUND(I1325*H1325,2)</f>
        <v>0</v>
      </c>
      <c r="K1325" s="198" t="s">
        <v>178</v>
      </c>
      <c r="L1325" s="31"/>
      <c r="M1325" s="203"/>
      <c r="N1325" s="204" t="s">
        <v>44</v>
      </c>
      <c r="O1325" s="32"/>
      <c r="P1325" s="205" t="n">
        <f aca="false">O1325*H1325</f>
        <v>0</v>
      </c>
      <c r="Q1325" s="205" t="n">
        <v>0</v>
      </c>
      <c r="R1325" s="205" t="n">
        <f aca="false">Q1325*H1325</f>
        <v>0</v>
      </c>
      <c r="S1325" s="205" t="n">
        <v>0</v>
      </c>
      <c r="T1325" s="206" t="n">
        <f aca="false">S1325*H1325</f>
        <v>0</v>
      </c>
      <c r="AR1325" s="11" t="s">
        <v>300</v>
      </c>
      <c r="AT1325" s="11" t="s">
        <v>174</v>
      </c>
      <c r="AU1325" s="11" t="s">
        <v>82</v>
      </c>
      <c r="AY1325" s="11" t="s">
        <v>172</v>
      </c>
      <c r="BE1325" s="207" t="n">
        <f aca="false">IF(N1325="základní",J1325,0)</f>
        <v>0</v>
      </c>
      <c r="BF1325" s="207" t="n">
        <f aca="false">IF(N1325="snížená",J1325,0)</f>
        <v>0</v>
      </c>
      <c r="BG1325" s="207" t="n">
        <f aca="false">IF(N1325="zákl. přenesená",J1325,0)</f>
        <v>0</v>
      </c>
      <c r="BH1325" s="207" t="n">
        <f aca="false">IF(N1325="sníž. přenesená",J1325,0)</f>
        <v>0</v>
      </c>
      <c r="BI1325" s="207" t="n">
        <f aca="false">IF(N1325="nulová",J1325,0)</f>
        <v>0</v>
      </c>
      <c r="BJ1325" s="11" t="s">
        <v>78</v>
      </c>
      <c r="BK1325" s="207" t="n">
        <f aca="false">ROUND(I1325*H1325,2)</f>
        <v>0</v>
      </c>
      <c r="BL1325" s="11" t="s">
        <v>300</v>
      </c>
      <c r="BM1325" s="11" t="s">
        <v>2022</v>
      </c>
    </row>
    <row r="1326" s="208" customFormat="true" ht="13.5" hidden="false" customHeight="false" outlineLevel="0" collapsed="false">
      <c r="B1326" s="209"/>
      <c r="D1326" s="210" t="s">
        <v>180</v>
      </c>
      <c r="E1326" s="211"/>
      <c r="F1326" s="212" t="s">
        <v>1456</v>
      </c>
      <c r="H1326" s="211"/>
      <c r="I1326" s="213"/>
      <c r="L1326" s="209"/>
      <c r="M1326" s="214"/>
      <c r="N1326" s="215"/>
      <c r="O1326" s="215"/>
      <c r="P1326" s="215"/>
      <c r="Q1326" s="215"/>
      <c r="R1326" s="215"/>
      <c r="S1326" s="215"/>
      <c r="T1326" s="216"/>
      <c r="AT1326" s="211" t="s">
        <v>180</v>
      </c>
      <c r="AU1326" s="211" t="s">
        <v>82</v>
      </c>
      <c r="AV1326" s="208" t="s">
        <v>78</v>
      </c>
      <c r="AW1326" s="208" t="s">
        <v>37</v>
      </c>
      <c r="AX1326" s="208" t="s">
        <v>73</v>
      </c>
      <c r="AY1326" s="211" t="s">
        <v>172</v>
      </c>
    </row>
    <row r="1327" s="217" customFormat="true" ht="13.5" hidden="false" customHeight="false" outlineLevel="0" collapsed="false">
      <c r="B1327" s="218"/>
      <c r="D1327" s="210" t="s">
        <v>180</v>
      </c>
      <c r="E1327" s="219"/>
      <c r="F1327" s="220" t="s">
        <v>911</v>
      </c>
      <c r="H1327" s="221" t="n">
        <v>8.1</v>
      </c>
      <c r="I1327" s="222"/>
      <c r="L1327" s="218"/>
      <c r="M1327" s="223"/>
      <c r="N1327" s="224"/>
      <c r="O1327" s="224"/>
      <c r="P1327" s="224"/>
      <c r="Q1327" s="224"/>
      <c r="R1327" s="224"/>
      <c r="S1327" s="224"/>
      <c r="T1327" s="225"/>
      <c r="AT1327" s="219" t="s">
        <v>180</v>
      </c>
      <c r="AU1327" s="219" t="s">
        <v>82</v>
      </c>
      <c r="AV1327" s="217" t="s">
        <v>82</v>
      </c>
      <c r="AW1327" s="217" t="s">
        <v>37</v>
      </c>
      <c r="AX1327" s="217" t="s">
        <v>73</v>
      </c>
      <c r="AY1327" s="219" t="s">
        <v>172</v>
      </c>
    </row>
    <row r="1328" s="217" customFormat="true" ht="13.5" hidden="false" customHeight="false" outlineLevel="0" collapsed="false">
      <c r="B1328" s="218"/>
      <c r="D1328" s="210" t="s">
        <v>180</v>
      </c>
      <c r="E1328" s="219"/>
      <c r="F1328" s="220" t="s">
        <v>905</v>
      </c>
      <c r="H1328" s="221" t="n">
        <v>3.6</v>
      </c>
      <c r="I1328" s="222"/>
      <c r="L1328" s="218"/>
      <c r="M1328" s="223"/>
      <c r="N1328" s="224"/>
      <c r="O1328" s="224"/>
      <c r="P1328" s="224"/>
      <c r="Q1328" s="224"/>
      <c r="R1328" s="224"/>
      <c r="S1328" s="224"/>
      <c r="T1328" s="225"/>
      <c r="AT1328" s="219" t="s">
        <v>180</v>
      </c>
      <c r="AU1328" s="219" t="s">
        <v>82</v>
      </c>
      <c r="AV1328" s="217" t="s">
        <v>82</v>
      </c>
      <c r="AW1328" s="217" t="s">
        <v>37</v>
      </c>
      <c r="AX1328" s="217" t="s">
        <v>73</v>
      </c>
      <c r="AY1328" s="219" t="s">
        <v>172</v>
      </c>
    </row>
    <row r="1329" s="217" customFormat="true" ht="13.5" hidden="false" customHeight="false" outlineLevel="0" collapsed="false">
      <c r="B1329" s="218"/>
      <c r="D1329" s="210" t="s">
        <v>180</v>
      </c>
      <c r="E1329" s="219"/>
      <c r="F1329" s="220" t="s">
        <v>903</v>
      </c>
      <c r="H1329" s="221" t="n">
        <v>2.16</v>
      </c>
      <c r="I1329" s="222"/>
      <c r="L1329" s="218"/>
      <c r="M1329" s="223"/>
      <c r="N1329" s="224"/>
      <c r="O1329" s="224"/>
      <c r="P1329" s="224"/>
      <c r="Q1329" s="224"/>
      <c r="R1329" s="224"/>
      <c r="S1329" s="224"/>
      <c r="T1329" s="225"/>
      <c r="AT1329" s="219" t="s">
        <v>180</v>
      </c>
      <c r="AU1329" s="219" t="s">
        <v>82</v>
      </c>
      <c r="AV1329" s="217" t="s">
        <v>82</v>
      </c>
      <c r="AW1329" s="217" t="s">
        <v>37</v>
      </c>
      <c r="AX1329" s="217" t="s">
        <v>73</v>
      </c>
      <c r="AY1329" s="219" t="s">
        <v>172</v>
      </c>
    </row>
    <row r="1330" s="217" customFormat="true" ht="13.5" hidden="false" customHeight="false" outlineLevel="0" collapsed="false">
      <c r="B1330" s="218"/>
      <c r="D1330" s="210" t="s">
        <v>180</v>
      </c>
      <c r="E1330" s="219"/>
      <c r="F1330" s="220" t="s">
        <v>910</v>
      </c>
      <c r="H1330" s="221" t="n">
        <v>36</v>
      </c>
      <c r="I1330" s="222"/>
      <c r="L1330" s="218"/>
      <c r="M1330" s="223"/>
      <c r="N1330" s="224"/>
      <c r="O1330" s="224"/>
      <c r="P1330" s="224"/>
      <c r="Q1330" s="224"/>
      <c r="R1330" s="224"/>
      <c r="S1330" s="224"/>
      <c r="T1330" s="225"/>
      <c r="AT1330" s="219" t="s">
        <v>180</v>
      </c>
      <c r="AU1330" s="219" t="s">
        <v>82</v>
      </c>
      <c r="AV1330" s="217" t="s">
        <v>82</v>
      </c>
      <c r="AW1330" s="217" t="s">
        <v>37</v>
      </c>
      <c r="AX1330" s="217" t="s">
        <v>73</v>
      </c>
      <c r="AY1330" s="219" t="s">
        <v>172</v>
      </c>
    </row>
    <row r="1331" s="217" customFormat="true" ht="13.5" hidden="false" customHeight="false" outlineLevel="0" collapsed="false">
      <c r="B1331" s="218"/>
      <c r="D1331" s="210" t="s">
        <v>180</v>
      </c>
      <c r="E1331" s="219"/>
      <c r="F1331" s="220" t="s">
        <v>2023</v>
      </c>
      <c r="H1331" s="221" t="n">
        <v>2.88</v>
      </c>
      <c r="I1331" s="222"/>
      <c r="L1331" s="218"/>
      <c r="M1331" s="223"/>
      <c r="N1331" s="224"/>
      <c r="O1331" s="224"/>
      <c r="P1331" s="224"/>
      <c r="Q1331" s="224"/>
      <c r="R1331" s="224"/>
      <c r="S1331" s="224"/>
      <c r="T1331" s="225"/>
      <c r="AT1331" s="219" t="s">
        <v>180</v>
      </c>
      <c r="AU1331" s="219" t="s">
        <v>82</v>
      </c>
      <c r="AV1331" s="217" t="s">
        <v>82</v>
      </c>
      <c r="AW1331" s="217" t="s">
        <v>37</v>
      </c>
      <c r="AX1331" s="217" t="s">
        <v>73</v>
      </c>
      <c r="AY1331" s="219" t="s">
        <v>172</v>
      </c>
    </row>
    <row r="1332" s="226" customFormat="true" ht="13.5" hidden="false" customHeight="false" outlineLevel="0" collapsed="false">
      <c r="B1332" s="227"/>
      <c r="D1332" s="228" t="s">
        <v>180</v>
      </c>
      <c r="E1332" s="229"/>
      <c r="F1332" s="230" t="s">
        <v>185</v>
      </c>
      <c r="H1332" s="231" t="n">
        <v>52.74</v>
      </c>
      <c r="I1332" s="232"/>
      <c r="L1332" s="227"/>
      <c r="M1332" s="233"/>
      <c r="N1332" s="234"/>
      <c r="O1332" s="234"/>
      <c r="P1332" s="234"/>
      <c r="Q1332" s="234"/>
      <c r="R1332" s="234"/>
      <c r="S1332" s="234"/>
      <c r="T1332" s="235"/>
      <c r="AT1332" s="236" t="s">
        <v>180</v>
      </c>
      <c r="AU1332" s="236" t="s">
        <v>82</v>
      </c>
      <c r="AV1332" s="226" t="s">
        <v>88</v>
      </c>
      <c r="AW1332" s="226" t="s">
        <v>37</v>
      </c>
      <c r="AX1332" s="226" t="s">
        <v>78</v>
      </c>
      <c r="AY1332" s="236" t="s">
        <v>172</v>
      </c>
    </row>
    <row r="1333" s="30" customFormat="true" ht="22.5" hidden="false" customHeight="true" outlineLevel="0" collapsed="false">
      <c r="B1333" s="195"/>
      <c r="C1333" s="240" t="s">
        <v>2024</v>
      </c>
      <c r="D1333" s="240" t="s">
        <v>243</v>
      </c>
      <c r="E1333" s="241" t="s">
        <v>2025</v>
      </c>
      <c r="F1333" s="242" t="s">
        <v>2026</v>
      </c>
      <c r="G1333" s="243" t="s">
        <v>177</v>
      </c>
      <c r="H1333" s="244" t="n">
        <v>55.377</v>
      </c>
      <c r="I1333" s="245"/>
      <c r="J1333" s="246" t="n">
        <f aca="false">ROUND(I1333*H1333,2)</f>
        <v>0</v>
      </c>
      <c r="K1333" s="242" t="s">
        <v>178</v>
      </c>
      <c r="L1333" s="247"/>
      <c r="M1333" s="248"/>
      <c r="N1333" s="249" t="s">
        <v>44</v>
      </c>
      <c r="O1333" s="32"/>
      <c r="P1333" s="205" t="n">
        <f aca="false">O1333*H1333</f>
        <v>0</v>
      </c>
      <c r="Q1333" s="205" t="n">
        <v>0.0013</v>
      </c>
      <c r="R1333" s="205" t="n">
        <f aca="false">Q1333*H1333</f>
        <v>0.0719901</v>
      </c>
      <c r="S1333" s="205" t="n">
        <v>0</v>
      </c>
      <c r="T1333" s="206" t="n">
        <f aca="false">S1333*H1333</f>
        <v>0</v>
      </c>
      <c r="AR1333" s="11" t="s">
        <v>403</v>
      </c>
      <c r="AT1333" s="11" t="s">
        <v>243</v>
      </c>
      <c r="AU1333" s="11" t="s">
        <v>82</v>
      </c>
      <c r="AY1333" s="11" t="s">
        <v>172</v>
      </c>
      <c r="BE1333" s="207" t="n">
        <f aca="false">IF(N1333="základní",J1333,0)</f>
        <v>0</v>
      </c>
      <c r="BF1333" s="207" t="n">
        <f aca="false">IF(N1333="snížená",J1333,0)</f>
        <v>0</v>
      </c>
      <c r="BG1333" s="207" t="n">
        <f aca="false">IF(N1333="zákl. přenesená",J1333,0)</f>
        <v>0</v>
      </c>
      <c r="BH1333" s="207" t="n">
        <f aca="false">IF(N1333="sníž. přenesená",J1333,0)</f>
        <v>0</v>
      </c>
      <c r="BI1333" s="207" t="n">
        <f aca="false">IF(N1333="nulová",J1333,0)</f>
        <v>0</v>
      </c>
      <c r="BJ1333" s="11" t="s">
        <v>78</v>
      </c>
      <c r="BK1333" s="207" t="n">
        <f aca="false">ROUND(I1333*H1333,2)</f>
        <v>0</v>
      </c>
      <c r="BL1333" s="11" t="s">
        <v>300</v>
      </c>
      <c r="BM1333" s="11" t="s">
        <v>2027</v>
      </c>
    </row>
    <row r="1334" s="217" customFormat="true" ht="13.5" hidden="false" customHeight="false" outlineLevel="0" collapsed="false">
      <c r="B1334" s="218"/>
      <c r="D1334" s="228" t="s">
        <v>180</v>
      </c>
      <c r="F1334" s="238" t="s">
        <v>2028</v>
      </c>
      <c r="H1334" s="239" t="n">
        <v>55.377</v>
      </c>
      <c r="I1334" s="222"/>
      <c r="L1334" s="218"/>
      <c r="M1334" s="223"/>
      <c r="N1334" s="224"/>
      <c r="O1334" s="224"/>
      <c r="P1334" s="224"/>
      <c r="Q1334" s="224"/>
      <c r="R1334" s="224"/>
      <c r="S1334" s="224"/>
      <c r="T1334" s="225"/>
      <c r="AT1334" s="219" t="s">
        <v>180</v>
      </c>
      <c r="AU1334" s="219" t="s">
        <v>82</v>
      </c>
      <c r="AV1334" s="217" t="s">
        <v>82</v>
      </c>
      <c r="AW1334" s="217" t="s">
        <v>6</v>
      </c>
      <c r="AX1334" s="217" t="s">
        <v>78</v>
      </c>
      <c r="AY1334" s="219" t="s">
        <v>172</v>
      </c>
    </row>
    <row r="1335" s="30" customFormat="true" ht="22.5" hidden="false" customHeight="true" outlineLevel="0" collapsed="false">
      <c r="B1335" s="195"/>
      <c r="C1335" s="196" t="s">
        <v>2029</v>
      </c>
      <c r="D1335" s="196" t="s">
        <v>174</v>
      </c>
      <c r="E1335" s="197" t="s">
        <v>2030</v>
      </c>
      <c r="F1335" s="198" t="s">
        <v>2031</v>
      </c>
      <c r="G1335" s="199" t="s">
        <v>177</v>
      </c>
      <c r="H1335" s="200" t="n">
        <v>11.7</v>
      </c>
      <c r="I1335" s="201"/>
      <c r="J1335" s="202" t="n">
        <f aca="false">ROUND(I1335*H1335,2)</f>
        <v>0</v>
      </c>
      <c r="K1335" s="198"/>
      <c r="L1335" s="31"/>
      <c r="M1335" s="203"/>
      <c r="N1335" s="204" t="s">
        <v>44</v>
      </c>
      <c r="O1335" s="32"/>
      <c r="P1335" s="205" t="n">
        <f aca="false">O1335*H1335</f>
        <v>0</v>
      </c>
      <c r="Q1335" s="205" t="n">
        <v>0.001</v>
      </c>
      <c r="R1335" s="205" t="n">
        <f aca="false">Q1335*H1335</f>
        <v>0.0117</v>
      </c>
      <c r="S1335" s="205" t="n">
        <v>0</v>
      </c>
      <c r="T1335" s="206" t="n">
        <f aca="false">S1335*H1335</f>
        <v>0</v>
      </c>
      <c r="AR1335" s="11" t="s">
        <v>300</v>
      </c>
      <c r="AT1335" s="11" t="s">
        <v>174</v>
      </c>
      <c r="AU1335" s="11" t="s">
        <v>82</v>
      </c>
      <c r="AY1335" s="11" t="s">
        <v>172</v>
      </c>
      <c r="BE1335" s="207" t="n">
        <f aca="false">IF(N1335="základní",J1335,0)</f>
        <v>0</v>
      </c>
      <c r="BF1335" s="207" t="n">
        <f aca="false">IF(N1335="snížená",J1335,0)</f>
        <v>0</v>
      </c>
      <c r="BG1335" s="207" t="n">
        <f aca="false">IF(N1335="zákl. přenesená",J1335,0)</f>
        <v>0</v>
      </c>
      <c r="BH1335" s="207" t="n">
        <f aca="false">IF(N1335="sníž. přenesená",J1335,0)</f>
        <v>0</v>
      </c>
      <c r="BI1335" s="207" t="n">
        <f aca="false">IF(N1335="nulová",J1335,0)</f>
        <v>0</v>
      </c>
      <c r="BJ1335" s="11" t="s">
        <v>78</v>
      </c>
      <c r="BK1335" s="207" t="n">
        <f aca="false">ROUND(I1335*H1335,2)</f>
        <v>0</v>
      </c>
      <c r="BL1335" s="11" t="s">
        <v>300</v>
      </c>
      <c r="BM1335" s="11" t="s">
        <v>2032</v>
      </c>
    </row>
    <row r="1336" s="208" customFormat="true" ht="13.5" hidden="false" customHeight="false" outlineLevel="0" collapsed="false">
      <c r="B1336" s="209"/>
      <c r="D1336" s="210" t="s">
        <v>180</v>
      </c>
      <c r="E1336" s="211"/>
      <c r="F1336" s="212" t="s">
        <v>2033</v>
      </c>
      <c r="H1336" s="211"/>
      <c r="I1336" s="213"/>
      <c r="L1336" s="209"/>
      <c r="M1336" s="214"/>
      <c r="N1336" s="215"/>
      <c r="O1336" s="215"/>
      <c r="P1336" s="215"/>
      <c r="Q1336" s="215"/>
      <c r="R1336" s="215"/>
      <c r="S1336" s="215"/>
      <c r="T1336" s="216"/>
      <c r="AT1336" s="211" t="s">
        <v>180</v>
      </c>
      <c r="AU1336" s="211" t="s">
        <v>82</v>
      </c>
      <c r="AV1336" s="208" t="s">
        <v>78</v>
      </c>
      <c r="AW1336" s="208" t="s">
        <v>37</v>
      </c>
      <c r="AX1336" s="208" t="s">
        <v>73</v>
      </c>
      <c r="AY1336" s="211" t="s">
        <v>172</v>
      </c>
    </row>
    <row r="1337" s="217" customFormat="true" ht="13.5" hidden="false" customHeight="false" outlineLevel="0" collapsed="false">
      <c r="B1337" s="218"/>
      <c r="D1337" s="210" t="s">
        <v>180</v>
      </c>
      <c r="E1337" s="219"/>
      <c r="F1337" s="220" t="s">
        <v>911</v>
      </c>
      <c r="H1337" s="221" t="n">
        <v>8.1</v>
      </c>
      <c r="I1337" s="222"/>
      <c r="L1337" s="218"/>
      <c r="M1337" s="223"/>
      <c r="N1337" s="224"/>
      <c r="O1337" s="224"/>
      <c r="P1337" s="224"/>
      <c r="Q1337" s="224"/>
      <c r="R1337" s="224"/>
      <c r="S1337" s="224"/>
      <c r="T1337" s="225"/>
      <c r="AT1337" s="219" t="s">
        <v>180</v>
      </c>
      <c r="AU1337" s="219" t="s">
        <v>82</v>
      </c>
      <c r="AV1337" s="217" t="s">
        <v>82</v>
      </c>
      <c r="AW1337" s="217" t="s">
        <v>37</v>
      </c>
      <c r="AX1337" s="217" t="s">
        <v>73</v>
      </c>
      <c r="AY1337" s="219" t="s">
        <v>172</v>
      </c>
    </row>
    <row r="1338" s="217" customFormat="true" ht="13.5" hidden="false" customHeight="false" outlineLevel="0" collapsed="false">
      <c r="B1338" s="218"/>
      <c r="D1338" s="210" t="s">
        <v>180</v>
      </c>
      <c r="E1338" s="219"/>
      <c r="F1338" s="220" t="s">
        <v>905</v>
      </c>
      <c r="H1338" s="221" t="n">
        <v>3.6</v>
      </c>
      <c r="I1338" s="222"/>
      <c r="L1338" s="218"/>
      <c r="M1338" s="223"/>
      <c r="N1338" s="224"/>
      <c r="O1338" s="224"/>
      <c r="P1338" s="224"/>
      <c r="Q1338" s="224"/>
      <c r="R1338" s="224"/>
      <c r="S1338" s="224"/>
      <c r="T1338" s="225"/>
      <c r="AT1338" s="219" t="s">
        <v>180</v>
      </c>
      <c r="AU1338" s="219" t="s">
        <v>82</v>
      </c>
      <c r="AV1338" s="217" t="s">
        <v>82</v>
      </c>
      <c r="AW1338" s="217" t="s">
        <v>37</v>
      </c>
      <c r="AX1338" s="217" t="s">
        <v>73</v>
      </c>
      <c r="AY1338" s="219" t="s">
        <v>172</v>
      </c>
    </row>
    <row r="1339" s="226" customFormat="true" ht="13.5" hidden="false" customHeight="false" outlineLevel="0" collapsed="false">
      <c r="B1339" s="227"/>
      <c r="D1339" s="228" t="s">
        <v>180</v>
      </c>
      <c r="E1339" s="229"/>
      <c r="F1339" s="230" t="s">
        <v>185</v>
      </c>
      <c r="H1339" s="231" t="n">
        <v>11.7</v>
      </c>
      <c r="I1339" s="232"/>
      <c r="L1339" s="227"/>
      <c r="M1339" s="233"/>
      <c r="N1339" s="234"/>
      <c r="O1339" s="234"/>
      <c r="P1339" s="234"/>
      <c r="Q1339" s="234"/>
      <c r="R1339" s="234"/>
      <c r="S1339" s="234"/>
      <c r="T1339" s="235"/>
      <c r="AT1339" s="236" t="s">
        <v>180</v>
      </c>
      <c r="AU1339" s="236" t="s">
        <v>82</v>
      </c>
      <c r="AV1339" s="226" t="s">
        <v>88</v>
      </c>
      <c r="AW1339" s="226" t="s">
        <v>37</v>
      </c>
      <c r="AX1339" s="226" t="s">
        <v>78</v>
      </c>
      <c r="AY1339" s="236" t="s">
        <v>172</v>
      </c>
    </row>
    <row r="1340" s="30" customFormat="true" ht="31.5" hidden="false" customHeight="true" outlineLevel="0" collapsed="false">
      <c r="B1340" s="195"/>
      <c r="C1340" s="196" t="s">
        <v>2034</v>
      </c>
      <c r="D1340" s="196" t="s">
        <v>174</v>
      </c>
      <c r="E1340" s="197" t="s">
        <v>2035</v>
      </c>
      <c r="F1340" s="198" t="s">
        <v>2036</v>
      </c>
      <c r="G1340" s="199" t="s">
        <v>177</v>
      </c>
      <c r="H1340" s="200" t="n">
        <v>9.9</v>
      </c>
      <c r="I1340" s="201"/>
      <c r="J1340" s="202" t="n">
        <f aca="false">ROUND(I1340*H1340,2)</f>
        <v>0</v>
      </c>
      <c r="K1340" s="198"/>
      <c r="L1340" s="31"/>
      <c r="M1340" s="203"/>
      <c r="N1340" s="204" t="s">
        <v>44</v>
      </c>
      <c r="O1340" s="32"/>
      <c r="P1340" s="205" t="n">
        <f aca="false">O1340*H1340</f>
        <v>0</v>
      </c>
      <c r="Q1340" s="205" t="n">
        <v>0</v>
      </c>
      <c r="R1340" s="205" t="n">
        <f aca="false">Q1340*H1340</f>
        <v>0</v>
      </c>
      <c r="S1340" s="205" t="n">
        <v>0</v>
      </c>
      <c r="T1340" s="206" t="n">
        <f aca="false">S1340*H1340</f>
        <v>0</v>
      </c>
      <c r="AR1340" s="11" t="s">
        <v>300</v>
      </c>
      <c r="AT1340" s="11" t="s">
        <v>174</v>
      </c>
      <c r="AU1340" s="11" t="s">
        <v>82</v>
      </c>
      <c r="AY1340" s="11" t="s">
        <v>172</v>
      </c>
      <c r="BE1340" s="207" t="n">
        <f aca="false">IF(N1340="základní",J1340,0)</f>
        <v>0</v>
      </c>
      <c r="BF1340" s="207" t="n">
        <f aca="false">IF(N1340="snížená",J1340,0)</f>
        <v>0</v>
      </c>
      <c r="BG1340" s="207" t="n">
        <f aca="false">IF(N1340="zákl. přenesená",J1340,0)</f>
        <v>0</v>
      </c>
      <c r="BH1340" s="207" t="n">
        <f aca="false">IF(N1340="sníž. přenesená",J1340,0)</f>
        <v>0</v>
      </c>
      <c r="BI1340" s="207" t="n">
        <f aca="false">IF(N1340="nulová",J1340,0)</f>
        <v>0</v>
      </c>
      <c r="BJ1340" s="11" t="s">
        <v>78</v>
      </c>
      <c r="BK1340" s="207" t="n">
        <f aca="false">ROUND(I1340*H1340,2)</f>
        <v>0</v>
      </c>
      <c r="BL1340" s="11" t="s">
        <v>300</v>
      </c>
      <c r="BM1340" s="11" t="s">
        <v>2037</v>
      </c>
    </row>
    <row r="1341" s="208" customFormat="true" ht="13.5" hidden="false" customHeight="false" outlineLevel="0" collapsed="false">
      <c r="B1341" s="209"/>
      <c r="D1341" s="210" t="s">
        <v>180</v>
      </c>
      <c r="E1341" s="211"/>
      <c r="F1341" s="212" t="s">
        <v>2038</v>
      </c>
      <c r="H1341" s="211"/>
      <c r="I1341" s="213"/>
      <c r="L1341" s="209"/>
      <c r="M1341" s="214"/>
      <c r="N1341" s="215"/>
      <c r="O1341" s="215"/>
      <c r="P1341" s="215"/>
      <c r="Q1341" s="215"/>
      <c r="R1341" s="215"/>
      <c r="S1341" s="215"/>
      <c r="T1341" s="216"/>
      <c r="AT1341" s="211" t="s">
        <v>180</v>
      </c>
      <c r="AU1341" s="211" t="s">
        <v>82</v>
      </c>
      <c r="AV1341" s="208" t="s">
        <v>78</v>
      </c>
      <c r="AW1341" s="208" t="s">
        <v>37</v>
      </c>
      <c r="AX1341" s="208" t="s">
        <v>73</v>
      </c>
      <c r="AY1341" s="211" t="s">
        <v>172</v>
      </c>
    </row>
    <row r="1342" s="217" customFormat="true" ht="13.5" hidden="false" customHeight="false" outlineLevel="0" collapsed="false">
      <c r="B1342" s="218"/>
      <c r="D1342" s="210" t="s">
        <v>180</v>
      </c>
      <c r="E1342" s="219"/>
      <c r="F1342" s="220" t="s">
        <v>2039</v>
      </c>
      <c r="H1342" s="221" t="n">
        <v>8.1</v>
      </c>
      <c r="I1342" s="222"/>
      <c r="L1342" s="218"/>
      <c r="M1342" s="223"/>
      <c r="N1342" s="224"/>
      <c r="O1342" s="224"/>
      <c r="P1342" s="224"/>
      <c r="Q1342" s="224"/>
      <c r="R1342" s="224"/>
      <c r="S1342" s="224"/>
      <c r="T1342" s="225"/>
      <c r="AT1342" s="219" t="s">
        <v>180</v>
      </c>
      <c r="AU1342" s="219" t="s">
        <v>82</v>
      </c>
      <c r="AV1342" s="217" t="s">
        <v>82</v>
      </c>
      <c r="AW1342" s="217" t="s">
        <v>37</v>
      </c>
      <c r="AX1342" s="217" t="s">
        <v>73</v>
      </c>
      <c r="AY1342" s="219" t="s">
        <v>172</v>
      </c>
    </row>
    <row r="1343" s="217" customFormat="true" ht="13.5" hidden="false" customHeight="false" outlineLevel="0" collapsed="false">
      <c r="B1343" s="218"/>
      <c r="D1343" s="210" t="s">
        <v>180</v>
      </c>
      <c r="E1343" s="219"/>
      <c r="F1343" s="220" t="s">
        <v>2040</v>
      </c>
      <c r="H1343" s="221" t="n">
        <v>1.8</v>
      </c>
      <c r="I1343" s="222"/>
      <c r="L1343" s="218"/>
      <c r="M1343" s="223"/>
      <c r="N1343" s="224"/>
      <c r="O1343" s="224"/>
      <c r="P1343" s="224"/>
      <c r="Q1343" s="224"/>
      <c r="R1343" s="224"/>
      <c r="S1343" s="224"/>
      <c r="T1343" s="225"/>
      <c r="AT1343" s="219" t="s">
        <v>180</v>
      </c>
      <c r="AU1343" s="219" t="s">
        <v>82</v>
      </c>
      <c r="AV1343" s="217" t="s">
        <v>82</v>
      </c>
      <c r="AW1343" s="217" t="s">
        <v>37</v>
      </c>
      <c r="AX1343" s="217" t="s">
        <v>73</v>
      </c>
      <c r="AY1343" s="219" t="s">
        <v>172</v>
      </c>
    </row>
    <row r="1344" s="226" customFormat="true" ht="13.5" hidden="false" customHeight="false" outlineLevel="0" collapsed="false">
      <c r="B1344" s="227"/>
      <c r="D1344" s="228" t="s">
        <v>180</v>
      </c>
      <c r="E1344" s="229"/>
      <c r="F1344" s="230" t="s">
        <v>185</v>
      </c>
      <c r="H1344" s="231" t="n">
        <v>9.9</v>
      </c>
      <c r="I1344" s="232"/>
      <c r="L1344" s="227"/>
      <c r="M1344" s="233"/>
      <c r="N1344" s="234"/>
      <c r="O1344" s="234"/>
      <c r="P1344" s="234"/>
      <c r="Q1344" s="234"/>
      <c r="R1344" s="234"/>
      <c r="S1344" s="234"/>
      <c r="T1344" s="235"/>
      <c r="AT1344" s="236" t="s">
        <v>180</v>
      </c>
      <c r="AU1344" s="236" t="s">
        <v>82</v>
      </c>
      <c r="AV1344" s="226" t="s">
        <v>88</v>
      </c>
      <c r="AW1344" s="226" t="s">
        <v>37</v>
      </c>
      <c r="AX1344" s="226" t="s">
        <v>78</v>
      </c>
      <c r="AY1344" s="236" t="s">
        <v>172</v>
      </c>
    </row>
    <row r="1345" s="30" customFormat="true" ht="22.5" hidden="false" customHeight="true" outlineLevel="0" collapsed="false">
      <c r="B1345" s="195"/>
      <c r="C1345" s="196" t="s">
        <v>2041</v>
      </c>
      <c r="D1345" s="196" t="s">
        <v>174</v>
      </c>
      <c r="E1345" s="197" t="s">
        <v>2042</v>
      </c>
      <c r="F1345" s="198" t="s">
        <v>2043</v>
      </c>
      <c r="G1345" s="199" t="s">
        <v>246</v>
      </c>
      <c r="H1345" s="200" t="n">
        <v>0.084</v>
      </c>
      <c r="I1345" s="201"/>
      <c r="J1345" s="202" t="n">
        <f aca="false">ROUND(I1345*H1345,2)</f>
        <v>0</v>
      </c>
      <c r="K1345" s="198" t="s">
        <v>178</v>
      </c>
      <c r="L1345" s="31"/>
      <c r="M1345" s="203"/>
      <c r="N1345" s="204" t="s">
        <v>44</v>
      </c>
      <c r="O1345" s="32"/>
      <c r="P1345" s="205" t="n">
        <f aca="false">O1345*H1345</f>
        <v>0</v>
      </c>
      <c r="Q1345" s="205" t="n">
        <v>0</v>
      </c>
      <c r="R1345" s="205" t="n">
        <f aca="false">Q1345*H1345</f>
        <v>0</v>
      </c>
      <c r="S1345" s="205" t="n">
        <v>0</v>
      </c>
      <c r="T1345" s="206" t="n">
        <f aca="false">S1345*H1345</f>
        <v>0</v>
      </c>
      <c r="AR1345" s="11" t="s">
        <v>300</v>
      </c>
      <c r="AT1345" s="11" t="s">
        <v>174</v>
      </c>
      <c r="AU1345" s="11" t="s">
        <v>82</v>
      </c>
      <c r="AY1345" s="11" t="s">
        <v>172</v>
      </c>
      <c r="BE1345" s="207" t="n">
        <f aca="false">IF(N1345="základní",J1345,0)</f>
        <v>0</v>
      </c>
      <c r="BF1345" s="207" t="n">
        <f aca="false">IF(N1345="snížená",J1345,0)</f>
        <v>0</v>
      </c>
      <c r="BG1345" s="207" t="n">
        <f aca="false">IF(N1345="zákl. přenesená",J1345,0)</f>
        <v>0</v>
      </c>
      <c r="BH1345" s="207" t="n">
        <f aca="false">IF(N1345="sníž. přenesená",J1345,0)</f>
        <v>0</v>
      </c>
      <c r="BI1345" s="207" t="n">
        <f aca="false">IF(N1345="nulová",J1345,0)</f>
        <v>0</v>
      </c>
      <c r="BJ1345" s="11" t="s">
        <v>78</v>
      </c>
      <c r="BK1345" s="207" t="n">
        <f aca="false">ROUND(I1345*H1345,2)</f>
        <v>0</v>
      </c>
      <c r="BL1345" s="11" t="s">
        <v>300</v>
      </c>
      <c r="BM1345" s="11" t="s">
        <v>2044</v>
      </c>
    </row>
    <row r="1346" s="180" customFormat="true" ht="37.35" hidden="false" customHeight="true" outlineLevel="0" collapsed="false">
      <c r="B1346" s="181"/>
      <c r="D1346" s="192" t="s">
        <v>72</v>
      </c>
      <c r="E1346" s="261" t="s">
        <v>2045</v>
      </c>
      <c r="F1346" s="261" t="s">
        <v>2046</v>
      </c>
      <c r="I1346" s="184"/>
      <c r="J1346" s="262" t="n">
        <f aca="false">BK1346</f>
        <v>0</v>
      </c>
      <c r="L1346" s="181"/>
      <c r="M1346" s="186"/>
      <c r="N1346" s="187"/>
      <c r="O1346" s="187"/>
      <c r="P1346" s="188" t="n">
        <f aca="false">SUM(P1347:P1349)</f>
        <v>0</v>
      </c>
      <c r="Q1346" s="187"/>
      <c r="R1346" s="188" t="n">
        <f aca="false">SUM(R1347:R1349)</f>
        <v>0</v>
      </c>
      <c r="S1346" s="187"/>
      <c r="T1346" s="189" t="n">
        <f aca="false">SUM(T1347:T1349)</f>
        <v>0</v>
      </c>
      <c r="AR1346" s="182" t="s">
        <v>88</v>
      </c>
      <c r="AT1346" s="190" t="s">
        <v>72</v>
      </c>
      <c r="AU1346" s="190" t="s">
        <v>73</v>
      </c>
      <c r="AY1346" s="182" t="s">
        <v>172</v>
      </c>
      <c r="BK1346" s="191" t="n">
        <f aca="false">SUM(BK1347:BK1349)</f>
        <v>0</v>
      </c>
    </row>
    <row r="1347" s="30" customFormat="true" ht="22.5" hidden="false" customHeight="true" outlineLevel="0" collapsed="false">
      <c r="B1347" s="195"/>
      <c r="C1347" s="196" t="s">
        <v>2047</v>
      </c>
      <c r="D1347" s="196" t="s">
        <v>174</v>
      </c>
      <c r="E1347" s="197" t="s">
        <v>2048</v>
      </c>
      <c r="F1347" s="198" t="s">
        <v>2049</v>
      </c>
      <c r="G1347" s="199" t="s">
        <v>276</v>
      </c>
      <c r="H1347" s="200" t="n">
        <v>4</v>
      </c>
      <c r="I1347" s="201"/>
      <c r="J1347" s="202" t="n">
        <f aca="false">ROUND(I1347*H1347,2)</f>
        <v>0</v>
      </c>
      <c r="K1347" s="198"/>
      <c r="L1347" s="31"/>
      <c r="M1347" s="203"/>
      <c r="N1347" s="204" t="s">
        <v>44</v>
      </c>
      <c r="O1347" s="32"/>
      <c r="P1347" s="205" t="n">
        <f aca="false">O1347*H1347</f>
        <v>0</v>
      </c>
      <c r="Q1347" s="205" t="n">
        <v>0</v>
      </c>
      <c r="R1347" s="205" t="n">
        <f aca="false">Q1347*H1347</f>
        <v>0</v>
      </c>
      <c r="S1347" s="205" t="n">
        <v>0</v>
      </c>
      <c r="T1347" s="206" t="n">
        <f aca="false">S1347*H1347</f>
        <v>0</v>
      </c>
      <c r="AR1347" s="11" t="s">
        <v>2050</v>
      </c>
      <c r="AT1347" s="11" t="s">
        <v>174</v>
      </c>
      <c r="AU1347" s="11" t="s">
        <v>78</v>
      </c>
      <c r="AY1347" s="11" t="s">
        <v>172</v>
      </c>
      <c r="BE1347" s="207" t="n">
        <f aca="false">IF(N1347="základní",J1347,0)</f>
        <v>0</v>
      </c>
      <c r="BF1347" s="207" t="n">
        <f aca="false">IF(N1347="snížená",J1347,0)</f>
        <v>0</v>
      </c>
      <c r="BG1347" s="207" t="n">
        <f aca="false">IF(N1347="zákl. přenesená",J1347,0)</f>
        <v>0</v>
      </c>
      <c r="BH1347" s="207" t="n">
        <f aca="false">IF(N1347="sníž. přenesená",J1347,0)</f>
        <v>0</v>
      </c>
      <c r="BI1347" s="207" t="n">
        <f aca="false">IF(N1347="nulová",J1347,0)</f>
        <v>0</v>
      </c>
      <c r="BJ1347" s="11" t="s">
        <v>78</v>
      </c>
      <c r="BK1347" s="207" t="n">
        <f aca="false">ROUND(I1347*H1347,2)</f>
        <v>0</v>
      </c>
      <c r="BL1347" s="11" t="s">
        <v>2050</v>
      </c>
      <c r="BM1347" s="11" t="s">
        <v>2051</v>
      </c>
    </row>
    <row r="1348" s="30" customFormat="true" ht="22.5" hidden="false" customHeight="true" outlineLevel="0" collapsed="false">
      <c r="B1348" s="195"/>
      <c r="C1348" s="196" t="s">
        <v>2052</v>
      </c>
      <c r="D1348" s="196" t="s">
        <v>174</v>
      </c>
      <c r="E1348" s="197" t="s">
        <v>2053</v>
      </c>
      <c r="F1348" s="198" t="s">
        <v>2054</v>
      </c>
      <c r="G1348" s="199" t="s">
        <v>276</v>
      </c>
      <c r="H1348" s="200" t="n">
        <v>1</v>
      </c>
      <c r="I1348" s="201"/>
      <c r="J1348" s="202" t="n">
        <f aca="false">ROUND(I1348*H1348,2)</f>
        <v>0</v>
      </c>
      <c r="K1348" s="198"/>
      <c r="L1348" s="31"/>
      <c r="M1348" s="203"/>
      <c r="N1348" s="204" t="s">
        <v>44</v>
      </c>
      <c r="O1348" s="32"/>
      <c r="P1348" s="205" t="n">
        <f aca="false">O1348*H1348</f>
        <v>0</v>
      </c>
      <c r="Q1348" s="205" t="n">
        <v>0</v>
      </c>
      <c r="R1348" s="205" t="n">
        <f aca="false">Q1348*H1348</f>
        <v>0</v>
      </c>
      <c r="S1348" s="205" t="n">
        <v>0</v>
      </c>
      <c r="T1348" s="206" t="n">
        <f aca="false">S1348*H1348</f>
        <v>0</v>
      </c>
      <c r="AR1348" s="11" t="s">
        <v>2050</v>
      </c>
      <c r="AT1348" s="11" t="s">
        <v>174</v>
      </c>
      <c r="AU1348" s="11" t="s">
        <v>78</v>
      </c>
      <c r="AY1348" s="11" t="s">
        <v>172</v>
      </c>
      <c r="BE1348" s="207" t="n">
        <f aca="false">IF(N1348="základní",J1348,0)</f>
        <v>0</v>
      </c>
      <c r="BF1348" s="207" t="n">
        <f aca="false">IF(N1348="snížená",J1348,0)</f>
        <v>0</v>
      </c>
      <c r="BG1348" s="207" t="n">
        <f aca="false">IF(N1348="zákl. přenesená",J1348,0)</f>
        <v>0</v>
      </c>
      <c r="BH1348" s="207" t="n">
        <f aca="false">IF(N1348="sníž. přenesená",J1348,0)</f>
        <v>0</v>
      </c>
      <c r="BI1348" s="207" t="n">
        <f aca="false">IF(N1348="nulová",J1348,0)</f>
        <v>0</v>
      </c>
      <c r="BJ1348" s="11" t="s">
        <v>78</v>
      </c>
      <c r="BK1348" s="207" t="n">
        <f aca="false">ROUND(I1348*H1348,2)</f>
        <v>0</v>
      </c>
      <c r="BL1348" s="11" t="s">
        <v>2050</v>
      </c>
      <c r="BM1348" s="11" t="s">
        <v>2055</v>
      </c>
    </row>
    <row r="1349" s="30" customFormat="true" ht="22.5" hidden="false" customHeight="true" outlineLevel="0" collapsed="false">
      <c r="B1349" s="195"/>
      <c r="C1349" s="196" t="s">
        <v>2056</v>
      </c>
      <c r="D1349" s="196" t="s">
        <v>174</v>
      </c>
      <c r="E1349" s="197" t="s">
        <v>2057</v>
      </c>
      <c r="F1349" s="198" t="s">
        <v>2058</v>
      </c>
      <c r="G1349" s="199" t="s">
        <v>276</v>
      </c>
      <c r="H1349" s="200" t="n">
        <v>1</v>
      </c>
      <c r="I1349" s="201"/>
      <c r="J1349" s="202" t="n">
        <f aca="false">ROUND(I1349*H1349,2)</f>
        <v>0</v>
      </c>
      <c r="K1349" s="198"/>
      <c r="L1349" s="31"/>
      <c r="M1349" s="203"/>
      <c r="N1349" s="263" t="s">
        <v>44</v>
      </c>
      <c r="O1349" s="264"/>
      <c r="P1349" s="265" t="n">
        <f aca="false">O1349*H1349</f>
        <v>0</v>
      </c>
      <c r="Q1349" s="265" t="n">
        <v>0</v>
      </c>
      <c r="R1349" s="265" t="n">
        <f aca="false">Q1349*H1349</f>
        <v>0</v>
      </c>
      <c r="S1349" s="265" t="n">
        <v>0</v>
      </c>
      <c r="T1349" s="266" t="n">
        <f aca="false">S1349*H1349</f>
        <v>0</v>
      </c>
      <c r="AR1349" s="11" t="s">
        <v>2050</v>
      </c>
      <c r="AT1349" s="11" t="s">
        <v>174</v>
      </c>
      <c r="AU1349" s="11" t="s">
        <v>78</v>
      </c>
      <c r="AY1349" s="11" t="s">
        <v>172</v>
      </c>
      <c r="BE1349" s="207" t="n">
        <f aca="false">IF(N1349="základní",J1349,0)</f>
        <v>0</v>
      </c>
      <c r="BF1349" s="207" t="n">
        <f aca="false">IF(N1349="snížená",J1349,0)</f>
        <v>0</v>
      </c>
      <c r="BG1349" s="207" t="n">
        <f aca="false">IF(N1349="zákl. přenesená",J1349,0)</f>
        <v>0</v>
      </c>
      <c r="BH1349" s="207" t="n">
        <f aca="false">IF(N1349="sníž. přenesená",J1349,0)</f>
        <v>0</v>
      </c>
      <c r="BI1349" s="207" t="n">
        <f aca="false">IF(N1349="nulová",J1349,0)</f>
        <v>0</v>
      </c>
      <c r="BJ1349" s="11" t="s">
        <v>78</v>
      </c>
      <c r="BK1349" s="207" t="n">
        <f aca="false">ROUND(I1349*H1349,2)</f>
        <v>0</v>
      </c>
      <c r="BL1349" s="11" t="s">
        <v>2050</v>
      </c>
      <c r="BM1349" s="11" t="s">
        <v>2059</v>
      </c>
    </row>
    <row r="1350" s="30" customFormat="true" ht="6.95" hidden="false" customHeight="true" outlineLevel="0" collapsed="false">
      <c r="B1350" s="52"/>
      <c r="C1350" s="53"/>
      <c r="D1350" s="53"/>
      <c r="E1350" s="53"/>
      <c r="F1350" s="53"/>
      <c r="G1350" s="53"/>
      <c r="H1350" s="53"/>
      <c r="I1350" s="144"/>
      <c r="J1350" s="53"/>
      <c r="K1350" s="53"/>
      <c r="L1350" s="31"/>
    </row>
    <row r="1351" customFormat="false" ht="13.5" hidden="false" customHeight="false" outlineLevel="0" collapsed="false">
      <c r="AT1351" s="267"/>
    </row>
  </sheetData>
  <sheetProtection sheet="true" password="cc35" objects="true" scenarios="true" formatColumns="false" formatRows="false" sort="false" autoFilter="false"/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2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060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28" t="s">
        <v>25</v>
      </c>
      <c r="J12" s="66" t="str">
        <f aca="false">'Rekapitulace stavby'!AN8</f>
        <v>22.1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28" t="s">
        <v>28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Pardubický kraj</v>
      </c>
      <c r="F15" s="32"/>
      <c r="G15" s="32"/>
      <c r="H15" s="32"/>
      <c r="I15" s="128" t="s">
        <v>30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8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8" t="s">
        <v>28</v>
      </c>
      <c r="J20" s="21" t="str">
        <f aca="false">IF('Rekapitulace stavby'!AN16="","",'Rekapitulace stavby'!AN16)</f>
        <v>2754200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stalon s.r.o. Pardubice</v>
      </c>
      <c r="F21" s="32"/>
      <c r="G21" s="32"/>
      <c r="H21" s="32"/>
      <c r="I21" s="128" t="s">
        <v>30</v>
      </c>
      <c r="J21" s="21" t="str">
        <f aca="false">IF('Rekapitulace stavby'!AN17="","",'Rekapitulace stavby'!AN17)</f>
        <v>CZ2754200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39</v>
      </c>
      <c r="E27" s="32"/>
      <c r="F27" s="32"/>
      <c r="G27" s="32"/>
      <c r="H27" s="32"/>
      <c r="I27" s="126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7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8" t="n">
        <f aca="false">ROUND(SUM(BE80:BE162),2)</f>
        <v>0</v>
      </c>
      <c r="G30" s="32"/>
      <c r="H30" s="32"/>
      <c r="I30" s="139" t="n">
        <v>0.21</v>
      </c>
      <c r="J30" s="138" t="n">
        <f aca="false">ROUND(ROUND((SUM(BE80:BE16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8" t="n">
        <f aca="false">ROUND(SUM(BF80:BF162),2)</f>
        <v>0</v>
      </c>
      <c r="G31" s="32"/>
      <c r="H31" s="32"/>
      <c r="I31" s="139" t="n">
        <v>0.15</v>
      </c>
      <c r="J31" s="138" t="n">
        <f aca="false">ROUND(ROUND((SUM(BF80:BF16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8" t="n">
        <f aca="false">ROUND(SUM(BG80:BG162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8" t="n">
        <f aca="false">ROUND(SUM(BH80:BH162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8" t="n">
        <f aca="false">ROUND(SUM(BI80:BI162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40" t="s">
        <v>50</v>
      </c>
      <c r="H36" s="48" t="s">
        <v>51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4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SPŠ stavební Pardubice - rekonstrukce a modernizace kuchyně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2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 - Zdravotní technika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 </v>
      </c>
      <c r="G49" s="32"/>
      <c r="H49" s="32"/>
      <c r="I49" s="128" t="s">
        <v>25</v>
      </c>
      <c r="J49" s="66" t="str">
        <f aca="false">IF(J12="","",J12)</f>
        <v>22.1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ardubický kraj</v>
      </c>
      <c r="G51" s="32"/>
      <c r="H51" s="32"/>
      <c r="I51" s="128" t="s">
        <v>33</v>
      </c>
      <c r="J51" s="21" t="str">
        <f aca="false">E21</f>
        <v>astalon s.r.o. Pardubice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5</v>
      </c>
      <c r="D54" s="45"/>
      <c r="E54" s="45"/>
      <c r="F54" s="45"/>
      <c r="G54" s="45"/>
      <c r="H54" s="45"/>
      <c r="I54" s="148"/>
      <c r="J54" s="149" t="s">
        <v>126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27</v>
      </c>
      <c r="D56" s="32"/>
      <c r="E56" s="32"/>
      <c r="F56" s="32"/>
      <c r="G56" s="32"/>
      <c r="H56" s="32"/>
      <c r="I56" s="126"/>
      <c r="J56" s="83" t="n">
        <f aca="false">J80</f>
        <v>0</v>
      </c>
      <c r="K56" s="36"/>
      <c r="AU56" s="11" t="s">
        <v>128</v>
      </c>
    </row>
    <row r="57" s="151" customFormat="true" ht="24.95" hidden="false" customHeight="true" outlineLevel="0" collapsed="false">
      <c r="B57" s="152"/>
      <c r="C57" s="153"/>
      <c r="D57" s="154" t="s">
        <v>2061</v>
      </c>
      <c r="E57" s="155"/>
      <c r="F57" s="155"/>
      <c r="G57" s="155"/>
      <c r="H57" s="155"/>
      <c r="I57" s="156"/>
      <c r="J57" s="157" t="n">
        <f aca="false">J81</f>
        <v>0</v>
      </c>
      <c r="K57" s="158"/>
    </row>
    <row r="58" s="151" customFormat="true" ht="24.95" hidden="false" customHeight="true" outlineLevel="0" collapsed="false">
      <c r="B58" s="152"/>
      <c r="C58" s="153"/>
      <c r="D58" s="154" t="s">
        <v>2062</v>
      </c>
      <c r="E58" s="155"/>
      <c r="F58" s="155"/>
      <c r="G58" s="155"/>
      <c r="H58" s="155"/>
      <c r="I58" s="156"/>
      <c r="J58" s="157" t="n">
        <f aca="false">J98</f>
        <v>0</v>
      </c>
      <c r="K58" s="158"/>
    </row>
    <row r="59" s="151" customFormat="true" ht="24.95" hidden="false" customHeight="true" outlineLevel="0" collapsed="false">
      <c r="B59" s="152"/>
      <c r="C59" s="153"/>
      <c r="D59" s="154" t="s">
        <v>2063</v>
      </c>
      <c r="E59" s="155"/>
      <c r="F59" s="155"/>
      <c r="G59" s="155"/>
      <c r="H59" s="155"/>
      <c r="I59" s="156"/>
      <c r="J59" s="157" t="n">
        <f aca="false">J129</f>
        <v>0</v>
      </c>
      <c r="K59" s="158"/>
    </row>
    <row r="60" s="151" customFormat="true" ht="24.95" hidden="false" customHeight="true" outlineLevel="0" collapsed="false">
      <c r="B60" s="152"/>
      <c r="C60" s="153"/>
      <c r="D60" s="154" t="s">
        <v>2064</v>
      </c>
      <c r="E60" s="155"/>
      <c r="F60" s="155"/>
      <c r="G60" s="155"/>
      <c r="H60" s="155"/>
      <c r="I60" s="156"/>
      <c r="J60" s="157" t="n">
        <f aca="false">J141</f>
        <v>0</v>
      </c>
      <c r="K60" s="158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26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44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45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56</v>
      </c>
      <c r="I67" s="166"/>
      <c r="L67" s="31"/>
    </row>
    <row r="68" s="30" customFormat="true" ht="6.95" hidden="false" customHeight="true" outlineLevel="0" collapsed="false">
      <c r="B68" s="31"/>
      <c r="I68" s="166"/>
      <c r="L68" s="31"/>
    </row>
    <row r="69" s="30" customFormat="true" ht="14.45" hidden="false" customHeight="true" outlineLevel="0" collapsed="false">
      <c r="B69" s="31"/>
      <c r="C69" s="60" t="s">
        <v>18</v>
      </c>
      <c r="I69" s="166"/>
      <c r="L69" s="31"/>
    </row>
    <row r="70" s="30" customFormat="true" ht="22.5" hidden="false" customHeight="true" outlineLevel="0" collapsed="false">
      <c r="B70" s="31"/>
      <c r="E70" s="125" t="str">
        <f aca="false">E7</f>
        <v>SPŠ stavební Pardubice - rekonstrukce a modernizace kuchyně</v>
      </c>
      <c r="F70" s="125"/>
      <c r="G70" s="125"/>
      <c r="H70" s="125"/>
      <c r="I70" s="166"/>
      <c r="L70" s="31"/>
    </row>
    <row r="71" s="30" customFormat="true" ht="14.45" hidden="false" customHeight="true" outlineLevel="0" collapsed="false">
      <c r="B71" s="31"/>
      <c r="C71" s="60" t="s">
        <v>122</v>
      </c>
      <c r="I71" s="166"/>
      <c r="L71" s="31"/>
    </row>
    <row r="72" s="30" customFormat="true" ht="23.25" hidden="false" customHeight="true" outlineLevel="0" collapsed="false">
      <c r="B72" s="31"/>
      <c r="E72" s="64" t="str">
        <f aca="false">E9</f>
        <v>2 - Zdravotní technika</v>
      </c>
      <c r="F72" s="64"/>
      <c r="G72" s="64"/>
      <c r="H72" s="64"/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8" hidden="false" customHeight="true" outlineLevel="0" collapsed="false">
      <c r="B74" s="31"/>
      <c r="C74" s="60" t="s">
        <v>23</v>
      </c>
      <c r="F74" s="167" t="str">
        <f aca="false">F12</f>
        <v> </v>
      </c>
      <c r="I74" s="168" t="s">
        <v>25</v>
      </c>
      <c r="J74" s="169" t="str">
        <f aca="false">IF(J12="","",J12)</f>
        <v>22.1.2018</v>
      </c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5" hidden="false" customHeight="false" outlineLevel="0" collapsed="false">
      <c r="B76" s="31"/>
      <c r="C76" s="60" t="s">
        <v>27</v>
      </c>
      <c r="F76" s="167" t="str">
        <f aca="false">E15</f>
        <v>Pardubický kraj</v>
      </c>
      <c r="I76" s="168" t="s">
        <v>33</v>
      </c>
      <c r="J76" s="167" t="str">
        <f aca="false">E21</f>
        <v>astalon s.r.o. Pardubice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67" t="str">
        <f aca="false">IF(E18="","",E18)</f>
        <v/>
      </c>
      <c r="I77" s="166"/>
      <c r="L77" s="31"/>
    </row>
    <row r="78" s="30" customFormat="true" ht="10.35" hidden="false" customHeight="true" outlineLevel="0" collapsed="false">
      <c r="B78" s="31"/>
      <c r="I78" s="166"/>
      <c r="L78" s="31"/>
    </row>
    <row r="79" s="170" customFormat="true" ht="29.25" hidden="false" customHeight="true" outlineLevel="0" collapsed="false">
      <c r="B79" s="171"/>
      <c r="C79" s="172" t="s">
        <v>157</v>
      </c>
      <c r="D79" s="173" t="s">
        <v>58</v>
      </c>
      <c r="E79" s="173" t="s">
        <v>54</v>
      </c>
      <c r="F79" s="173" t="s">
        <v>158</v>
      </c>
      <c r="G79" s="173" t="s">
        <v>159</v>
      </c>
      <c r="H79" s="173" t="s">
        <v>160</v>
      </c>
      <c r="I79" s="174" t="s">
        <v>161</v>
      </c>
      <c r="J79" s="173" t="s">
        <v>126</v>
      </c>
      <c r="K79" s="175" t="s">
        <v>162</v>
      </c>
      <c r="L79" s="171"/>
      <c r="M79" s="76" t="s">
        <v>163</v>
      </c>
      <c r="N79" s="77" t="s">
        <v>43</v>
      </c>
      <c r="O79" s="77" t="s">
        <v>164</v>
      </c>
      <c r="P79" s="77" t="s">
        <v>165</v>
      </c>
      <c r="Q79" s="77" t="s">
        <v>166</v>
      </c>
      <c r="R79" s="77" t="s">
        <v>167</v>
      </c>
      <c r="S79" s="77" t="s">
        <v>168</v>
      </c>
      <c r="T79" s="78" t="s">
        <v>169</v>
      </c>
    </row>
    <row r="80" s="30" customFormat="true" ht="29.25" hidden="false" customHeight="true" outlineLevel="0" collapsed="false">
      <c r="B80" s="31"/>
      <c r="C80" s="80" t="s">
        <v>127</v>
      </c>
      <c r="I80" s="166"/>
      <c r="J80" s="176" t="n">
        <f aca="false">BK80</f>
        <v>0</v>
      </c>
      <c r="L80" s="31"/>
      <c r="M80" s="79"/>
      <c r="N80" s="69"/>
      <c r="O80" s="69"/>
      <c r="P80" s="177" t="n">
        <f aca="false">P81+P98+P129+P141</f>
        <v>0</v>
      </c>
      <c r="Q80" s="69"/>
      <c r="R80" s="177" t="n">
        <f aca="false">R81+R98+R129+R141</f>
        <v>0</v>
      </c>
      <c r="S80" s="69"/>
      <c r="T80" s="178" t="n">
        <f aca="false">T81+T98+T129+T141</f>
        <v>0</v>
      </c>
      <c r="AT80" s="11" t="s">
        <v>72</v>
      </c>
      <c r="AU80" s="11" t="s">
        <v>128</v>
      </c>
      <c r="BK80" s="179" t="n">
        <f aca="false">BK81+BK98+BK129+BK141</f>
        <v>0</v>
      </c>
    </row>
    <row r="81" s="180" customFormat="true" ht="37.35" hidden="false" customHeight="true" outlineLevel="0" collapsed="false">
      <c r="B81" s="181"/>
      <c r="D81" s="192" t="s">
        <v>72</v>
      </c>
      <c r="E81" s="261" t="s">
        <v>2065</v>
      </c>
      <c r="F81" s="261" t="s">
        <v>2066</v>
      </c>
      <c r="I81" s="184"/>
      <c r="J81" s="262" t="n">
        <f aca="false">BK81</f>
        <v>0</v>
      </c>
      <c r="L81" s="181"/>
      <c r="M81" s="186"/>
      <c r="N81" s="187"/>
      <c r="O81" s="187"/>
      <c r="P81" s="188" t="n">
        <f aca="false">SUM(P82:P97)</f>
        <v>0</v>
      </c>
      <c r="Q81" s="187"/>
      <c r="R81" s="188" t="n">
        <f aca="false">SUM(R82:R97)</f>
        <v>0</v>
      </c>
      <c r="S81" s="187"/>
      <c r="T81" s="189" t="n">
        <f aca="false">SUM(T82:T97)</f>
        <v>0</v>
      </c>
      <c r="AR81" s="182" t="s">
        <v>82</v>
      </c>
      <c r="AT81" s="190" t="s">
        <v>72</v>
      </c>
      <c r="AU81" s="190" t="s">
        <v>73</v>
      </c>
      <c r="AY81" s="182" t="s">
        <v>172</v>
      </c>
      <c r="BK81" s="191" t="n">
        <f aca="false">SUM(BK82:BK97)</f>
        <v>0</v>
      </c>
    </row>
    <row r="82" s="30" customFormat="true" ht="22.5" hidden="false" customHeight="true" outlineLevel="0" collapsed="false">
      <c r="B82" s="195"/>
      <c r="C82" s="196" t="s">
        <v>78</v>
      </c>
      <c r="D82" s="196" t="s">
        <v>174</v>
      </c>
      <c r="E82" s="197" t="s">
        <v>2067</v>
      </c>
      <c r="F82" s="198" t="s">
        <v>2068</v>
      </c>
      <c r="G82" s="199" t="s">
        <v>382</v>
      </c>
      <c r="H82" s="200" t="n">
        <v>30</v>
      </c>
      <c r="I82" s="201"/>
      <c r="J82" s="202" t="n">
        <f aca="false">ROUND(I82*H82,2)</f>
        <v>0</v>
      </c>
      <c r="K82" s="198"/>
      <c r="L82" s="31"/>
      <c r="M82" s="203"/>
      <c r="N82" s="204" t="s">
        <v>44</v>
      </c>
      <c r="O82" s="32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0</v>
      </c>
      <c r="T82" s="206" t="n">
        <f aca="false">S82*H82</f>
        <v>0</v>
      </c>
      <c r="AR82" s="11" t="s">
        <v>300</v>
      </c>
      <c r="AT82" s="11" t="s">
        <v>174</v>
      </c>
      <c r="AU82" s="11" t="s">
        <v>78</v>
      </c>
      <c r="AY82" s="11" t="s">
        <v>172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78</v>
      </c>
      <c r="BK82" s="207" t="n">
        <f aca="false">ROUND(I82*H82,2)</f>
        <v>0</v>
      </c>
      <c r="BL82" s="11" t="s">
        <v>300</v>
      </c>
      <c r="BM82" s="11" t="s">
        <v>78</v>
      </c>
    </row>
    <row r="83" s="30" customFormat="true" ht="22.5" hidden="false" customHeight="true" outlineLevel="0" collapsed="false">
      <c r="B83" s="195"/>
      <c r="C83" s="196" t="s">
        <v>82</v>
      </c>
      <c r="D83" s="196" t="s">
        <v>174</v>
      </c>
      <c r="E83" s="197" t="s">
        <v>2069</v>
      </c>
      <c r="F83" s="198" t="s">
        <v>2070</v>
      </c>
      <c r="G83" s="199" t="s">
        <v>382</v>
      </c>
      <c r="H83" s="200" t="n">
        <v>40</v>
      </c>
      <c r="I83" s="201"/>
      <c r="J83" s="202" t="n">
        <f aca="false">ROUND(I83*H83,2)</f>
        <v>0</v>
      </c>
      <c r="K83" s="198"/>
      <c r="L83" s="31"/>
      <c r="M83" s="203"/>
      <c r="N83" s="204" t="s">
        <v>44</v>
      </c>
      <c r="O83" s="32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300</v>
      </c>
      <c r="AT83" s="11" t="s">
        <v>174</v>
      </c>
      <c r="AU83" s="11" t="s">
        <v>78</v>
      </c>
      <c r="AY83" s="11" t="s">
        <v>172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78</v>
      </c>
      <c r="BK83" s="207" t="n">
        <f aca="false">ROUND(I83*H83,2)</f>
        <v>0</v>
      </c>
      <c r="BL83" s="11" t="s">
        <v>300</v>
      </c>
      <c r="BM83" s="11" t="s">
        <v>82</v>
      </c>
    </row>
    <row r="84" s="30" customFormat="true" ht="22.5" hidden="false" customHeight="true" outlineLevel="0" collapsed="false">
      <c r="B84" s="195"/>
      <c r="C84" s="196" t="s">
        <v>85</v>
      </c>
      <c r="D84" s="196" t="s">
        <v>174</v>
      </c>
      <c r="E84" s="197" t="s">
        <v>2071</v>
      </c>
      <c r="F84" s="198" t="s">
        <v>2072</v>
      </c>
      <c r="G84" s="199" t="s">
        <v>382</v>
      </c>
      <c r="H84" s="200" t="n">
        <v>90</v>
      </c>
      <c r="I84" s="201"/>
      <c r="J84" s="202" t="n">
        <f aca="false">ROUND(I84*H84,2)</f>
        <v>0</v>
      </c>
      <c r="K84" s="198"/>
      <c r="L84" s="31"/>
      <c r="M84" s="203"/>
      <c r="N84" s="204" t="s">
        <v>44</v>
      </c>
      <c r="O84" s="32"/>
      <c r="P84" s="205" t="n">
        <f aca="false">O84*H84</f>
        <v>0</v>
      </c>
      <c r="Q84" s="205" t="n">
        <v>0</v>
      </c>
      <c r="R84" s="205" t="n">
        <f aca="false">Q84*H84</f>
        <v>0</v>
      </c>
      <c r="S84" s="205" t="n">
        <v>0</v>
      </c>
      <c r="T84" s="206" t="n">
        <f aca="false">S84*H84</f>
        <v>0</v>
      </c>
      <c r="AR84" s="11" t="s">
        <v>300</v>
      </c>
      <c r="AT84" s="11" t="s">
        <v>174</v>
      </c>
      <c r="AU84" s="11" t="s">
        <v>78</v>
      </c>
      <c r="AY84" s="11" t="s">
        <v>172</v>
      </c>
      <c r="BE84" s="207" t="n">
        <f aca="false">IF(N84="základní",J84,0)</f>
        <v>0</v>
      </c>
      <c r="BF84" s="207" t="n">
        <f aca="false">IF(N84="snížená",J84,0)</f>
        <v>0</v>
      </c>
      <c r="BG84" s="207" t="n">
        <f aca="false">IF(N84="zákl. přenesená",J84,0)</f>
        <v>0</v>
      </c>
      <c r="BH84" s="207" t="n">
        <f aca="false">IF(N84="sníž. přenesená",J84,0)</f>
        <v>0</v>
      </c>
      <c r="BI84" s="207" t="n">
        <f aca="false">IF(N84="nulová",J84,0)</f>
        <v>0</v>
      </c>
      <c r="BJ84" s="11" t="s">
        <v>78</v>
      </c>
      <c r="BK84" s="207" t="n">
        <f aca="false">ROUND(I84*H84,2)</f>
        <v>0</v>
      </c>
      <c r="BL84" s="11" t="s">
        <v>300</v>
      </c>
      <c r="BM84" s="11" t="s">
        <v>85</v>
      </c>
    </row>
    <row r="85" s="30" customFormat="true" ht="22.5" hidden="false" customHeight="true" outlineLevel="0" collapsed="false">
      <c r="B85" s="195"/>
      <c r="C85" s="196" t="s">
        <v>88</v>
      </c>
      <c r="D85" s="196" t="s">
        <v>174</v>
      </c>
      <c r="E85" s="197" t="s">
        <v>2073</v>
      </c>
      <c r="F85" s="198" t="s">
        <v>2074</v>
      </c>
      <c r="G85" s="199" t="s">
        <v>382</v>
      </c>
      <c r="H85" s="200" t="n">
        <v>30</v>
      </c>
      <c r="I85" s="201"/>
      <c r="J85" s="202" t="n">
        <f aca="false">ROUND(I85*H85,2)</f>
        <v>0</v>
      </c>
      <c r="K85" s="198"/>
      <c r="L85" s="31"/>
      <c r="M85" s="203"/>
      <c r="N85" s="204" t="s">
        <v>44</v>
      </c>
      <c r="O85" s="32"/>
      <c r="P85" s="205" t="n">
        <f aca="false">O85*H85</f>
        <v>0</v>
      </c>
      <c r="Q85" s="205" t="n">
        <v>0</v>
      </c>
      <c r="R85" s="205" t="n">
        <f aca="false">Q85*H85</f>
        <v>0</v>
      </c>
      <c r="S85" s="205" t="n">
        <v>0</v>
      </c>
      <c r="T85" s="206" t="n">
        <f aca="false">S85*H85</f>
        <v>0</v>
      </c>
      <c r="AR85" s="11" t="s">
        <v>300</v>
      </c>
      <c r="AT85" s="11" t="s">
        <v>174</v>
      </c>
      <c r="AU85" s="11" t="s">
        <v>78</v>
      </c>
      <c r="AY85" s="11" t="s">
        <v>172</v>
      </c>
      <c r="BE85" s="207" t="n">
        <f aca="false">IF(N85="základní",J85,0)</f>
        <v>0</v>
      </c>
      <c r="BF85" s="207" t="n">
        <f aca="false">IF(N85="snížená",J85,0)</f>
        <v>0</v>
      </c>
      <c r="BG85" s="207" t="n">
        <f aca="false">IF(N85="zákl. přenesená",J85,0)</f>
        <v>0</v>
      </c>
      <c r="BH85" s="207" t="n">
        <f aca="false">IF(N85="sníž. přenesená",J85,0)</f>
        <v>0</v>
      </c>
      <c r="BI85" s="207" t="n">
        <f aca="false">IF(N85="nulová",J85,0)</f>
        <v>0</v>
      </c>
      <c r="BJ85" s="11" t="s">
        <v>78</v>
      </c>
      <c r="BK85" s="207" t="n">
        <f aca="false">ROUND(I85*H85,2)</f>
        <v>0</v>
      </c>
      <c r="BL85" s="11" t="s">
        <v>300</v>
      </c>
      <c r="BM85" s="11" t="s">
        <v>88</v>
      </c>
    </row>
    <row r="86" s="30" customFormat="true" ht="22.5" hidden="false" customHeight="true" outlineLevel="0" collapsed="false">
      <c r="B86" s="195"/>
      <c r="C86" s="196" t="s">
        <v>110</v>
      </c>
      <c r="D86" s="196" t="s">
        <v>174</v>
      </c>
      <c r="E86" s="197" t="s">
        <v>2075</v>
      </c>
      <c r="F86" s="198" t="s">
        <v>2076</v>
      </c>
      <c r="G86" s="199" t="s">
        <v>382</v>
      </c>
      <c r="H86" s="200" t="n">
        <v>45</v>
      </c>
      <c r="I86" s="201"/>
      <c r="J86" s="202" t="n">
        <f aca="false">ROUND(I86*H86,2)</f>
        <v>0</v>
      </c>
      <c r="K86" s="198"/>
      <c r="L86" s="31"/>
      <c r="M86" s="203"/>
      <c r="N86" s="204" t="s">
        <v>44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300</v>
      </c>
      <c r="AT86" s="11" t="s">
        <v>174</v>
      </c>
      <c r="AU86" s="11" t="s">
        <v>78</v>
      </c>
      <c r="AY86" s="11" t="s">
        <v>172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300</v>
      </c>
      <c r="BM86" s="11" t="s">
        <v>110</v>
      </c>
    </row>
    <row r="87" s="30" customFormat="true" ht="22.5" hidden="false" customHeight="true" outlineLevel="0" collapsed="false">
      <c r="B87" s="195"/>
      <c r="C87" s="196" t="s">
        <v>113</v>
      </c>
      <c r="D87" s="196" t="s">
        <v>174</v>
      </c>
      <c r="E87" s="197" t="s">
        <v>2077</v>
      </c>
      <c r="F87" s="198" t="s">
        <v>2078</v>
      </c>
      <c r="G87" s="199" t="s">
        <v>382</v>
      </c>
      <c r="H87" s="200" t="n">
        <v>50</v>
      </c>
      <c r="I87" s="201"/>
      <c r="J87" s="202" t="n">
        <f aca="false">ROUND(I87*H87,2)</f>
        <v>0</v>
      </c>
      <c r="K87" s="198"/>
      <c r="L87" s="31"/>
      <c r="M87" s="203"/>
      <c r="N87" s="204" t="s">
        <v>44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300</v>
      </c>
      <c r="AT87" s="11" t="s">
        <v>174</v>
      </c>
      <c r="AU87" s="11" t="s">
        <v>78</v>
      </c>
      <c r="AY87" s="11" t="s">
        <v>17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300</v>
      </c>
      <c r="BM87" s="11" t="s">
        <v>113</v>
      </c>
    </row>
    <row r="88" s="30" customFormat="true" ht="22.5" hidden="false" customHeight="true" outlineLevel="0" collapsed="false">
      <c r="B88" s="195"/>
      <c r="C88" s="196" t="s">
        <v>242</v>
      </c>
      <c r="D88" s="196" t="s">
        <v>174</v>
      </c>
      <c r="E88" s="197" t="s">
        <v>2079</v>
      </c>
      <c r="F88" s="198" t="s">
        <v>2080</v>
      </c>
      <c r="G88" s="199" t="s">
        <v>382</v>
      </c>
      <c r="H88" s="200" t="n">
        <v>45</v>
      </c>
      <c r="I88" s="201"/>
      <c r="J88" s="202" t="n">
        <f aca="false">ROUND(I88*H88,2)</f>
        <v>0</v>
      </c>
      <c r="K88" s="198"/>
      <c r="L88" s="31"/>
      <c r="M88" s="203"/>
      <c r="N88" s="204" t="s">
        <v>44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300</v>
      </c>
      <c r="AT88" s="11" t="s">
        <v>174</v>
      </c>
      <c r="AU88" s="11" t="s">
        <v>78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300</v>
      </c>
      <c r="BM88" s="11" t="s">
        <v>242</v>
      </c>
    </row>
    <row r="89" s="30" customFormat="true" ht="22.5" hidden="false" customHeight="true" outlineLevel="0" collapsed="false">
      <c r="B89" s="195"/>
      <c r="C89" s="196" t="s">
        <v>247</v>
      </c>
      <c r="D89" s="196" t="s">
        <v>174</v>
      </c>
      <c r="E89" s="197" t="s">
        <v>2081</v>
      </c>
      <c r="F89" s="198" t="s">
        <v>2082</v>
      </c>
      <c r="G89" s="199" t="s">
        <v>276</v>
      </c>
      <c r="H89" s="200" t="n">
        <v>10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300</v>
      </c>
      <c r="AT89" s="11" t="s">
        <v>174</v>
      </c>
      <c r="AU89" s="11" t="s">
        <v>78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300</v>
      </c>
      <c r="BM89" s="11" t="s">
        <v>247</v>
      </c>
    </row>
    <row r="90" s="30" customFormat="true" ht="22.5" hidden="false" customHeight="true" outlineLevel="0" collapsed="false">
      <c r="B90" s="195"/>
      <c r="C90" s="196" t="s">
        <v>256</v>
      </c>
      <c r="D90" s="196" t="s">
        <v>174</v>
      </c>
      <c r="E90" s="197" t="s">
        <v>2083</v>
      </c>
      <c r="F90" s="198" t="s">
        <v>2084</v>
      </c>
      <c r="G90" s="199" t="s">
        <v>276</v>
      </c>
      <c r="H90" s="200" t="n">
        <v>20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300</v>
      </c>
      <c r="AT90" s="11" t="s">
        <v>174</v>
      </c>
      <c r="AU90" s="11" t="s">
        <v>78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300</v>
      </c>
      <c r="BM90" s="11" t="s">
        <v>256</v>
      </c>
    </row>
    <row r="91" s="30" customFormat="true" ht="22.5" hidden="false" customHeight="true" outlineLevel="0" collapsed="false">
      <c r="B91" s="195"/>
      <c r="C91" s="196" t="s">
        <v>267</v>
      </c>
      <c r="D91" s="196" t="s">
        <v>174</v>
      </c>
      <c r="E91" s="197" t="s">
        <v>2085</v>
      </c>
      <c r="F91" s="198" t="s">
        <v>2086</v>
      </c>
      <c r="G91" s="199" t="s">
        <v>276</v>
      </c>
      <c r="H91" s="200" t="n">
        <v>9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300</v>
      </c>
      <c r="AT91" s="11" t="s">
        <v>174</v>
      </c>
      <c r="AU91" s="11" t="s">
        <v>78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300</v>
      </c>
      <c r="BM91" s="11" t="s">
        <v>267</v>
      </c>
    </row>
    <row r="92" s="30" customFormat="true" ht="22.5" hidden="false" customHeight="true" outlineLevel="0" collapsed="false">
      <c r="B92" s="195"/>
      <c r="C92" s="196" t="s">
        <v>273</v>
      </c>
      <c r="D92" s="196" t="s">
        <v>174</v>
      </c>
      <c r="E92" s="197" t="s">
        <v>2087</v>
      </c>
      <c r="F92" s="198" t="s">
        <v>2088</v>
      </c>
      <c r="G92" s="199" t="s">
        <v>276</v>
      </c>
      <c r="H92" s="200" t="n">
        <v>22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300</v>
      </c>
      <c r="AT92" s="11" t="s">
        <v>174</v>
      </c>
      <c r="AU92" s="11" t="s">
        <v>78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300</v>
      </c>
      <c r="BM92" s="11" t="s">
        <v>273</v>
      </c>
    </row>
    <row r="93" s="30" customFormat="true" ht="22.5" hidden="false" customHeight="true" outlineLevel="0" collapsed="false">
      <c r="B93" s="195"/>
      <c r="C93" s="196" t="s">
        <v>280</v>
      </c>
      <c r="D93" s="196" t="s">
        <v>174</v>
      </c>
      <c r="E93" s="197" t="s">
        <v>2089</v>
      </c>
      <c r="F93" s="198" t="s">
        <v>2090</v>
      </c>
      <c r="G93" s="199" t="s">
        <v>276</v>
      </c>
      <c r="H93" s="200" t="n">
        <v>6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300</v>
      </c>
      <c r="AT93" s="11" t="s">
        <v>174</v>
      </c>
      <c r="AU93" s="11" t="s">
        <v>78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300</v>
      </c>
      <c r="BM93" s="11" t="s">
        <v>280</v>
      </c>
    </row>
    <row r="94" s="30" customFormat="true" ht="22.5" hidden="false" customHeight="true" outlineLevel="0" collapsed="false">
      <c r="B94" s="195"/>
      <c r="C94" s="196" t="s">
        <v>285</v>
      </c>
      <c r="D94" s="196" t="s">
        <v>174</v>
      </c>
      <c r="E94" s="197" t="s">
        <v>2091</v>
      </c>
      <c r="F94" s="198" t="s">
        <v>2092</v>
      </c>
      <c r="G94" s="199" t="s">
        <v>276</v>
      </c>
      <c r="H94" s="200" t="n">
        <v>9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300</v>
      </c>
      <c r="AT94" s="11" t="s">
        <v>174</v>
      </c>
      <c r="AU94" s="11" t="s">
        <v>78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300</v>
      </c>
      <c r="BM94" s="11" t="s">
        <v>285</v>
      </c>
    </row>
    <row r="95" s="30" customFormat="true" ht="22.5" hidden="false" customHeight="true" outlineLevel="0" collapsed="false">
      <c r="B95" s="195"/>
      <c r="C95" s="196" t="s">
        <v>291</v>
      </c>
      <c r="D95" s="196" t="s">
        <v>174</v>
      </c>
      <c r="E95" s="197" t="s">
        <v>2093</v>
      </c>
      <c r="F95" s="198" t="s">
        <v>2094</v>
      </c>
      <c r="G95" s="199" t="s">
        <v>382</v>
      </c>
      <c r="H95" s="200" t="n">
        <v>190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00</v>
      </c>
      <c r="AT95" s="11" t="s">
        <v>174</v>
      </c>
      <c r="AU95" s="11" t="s">
        <v>78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300</v>
      </c>
      <c r="BM95" s="11" t="s">
        <v>291</v>
      </c>
    </row>
    <row r="96" s="30" customFormat="true" ht="22.5" hidden="false" customHeight="true" outlineLevel="0" collapsed="false">
      <c r="B96" s="195"/>
      <c r="C96" s="196" t="s">
        <v>10</v>
      </c>
      <c r="D96" s="196" t="s">
        <v>174</v>
      </c>
      <c r="E96" s="197" t="s">
        <v>2095</v>
      </c>
      <c r="F96" s="198" t="s">
        <v>2096</v>
      </c>
      <c r="G96" s="199" t="s">
        <v>382</v>
      </c>
      <c r="H96" s="200" t="n">
        <v>140</v>
      </c>
      <c r="I96" s="201"/>
      <c r="J96" s="202" t="n">
        <f aca="false">ROUND(I96*H96,2)</f>
        <v>0</v>
      </c>
      <c r="K96" s="198"/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300</v>
      </c>
      <c r="AT96" s="11" t="s">
        <v>174</v>
      </c>
      <c r="AU96" s="11" t="s">
        <v>78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300</v>
      </c>
      <c r="BM96" s="11" t="s">
        <v>10</v>
      </c>
    </row>
    <row r="97" s="30" customFormat="true" ht="22.5" hidden="false" customHeight="true" outlineLevel="0" collapsed="false">
      <c r="B97" s="195"/>
      <c r="C97" s="196" t="s">
        <v>300</v>
      </c>
      <c r="D97" s="196" t="s">
        <v>174</v>
      </c>
      <c r="E97" s="197" t="s">
        <v>2097</v>
      </c>
      <c r="F97" s="198" t="s">
        <v>2098</v>
      </c>
      <c r="G97" s="199" t="s">
        <v>246</v>
      </c>
      <c r="H97" s="200" t="n">
        <v>2.767</v>
      </c>
      <c r="I97" s="201"/>
      <c r="J97" s="202" t="n">
        <f aca="false">ROUND(I97*H97,2)</f>
        <v>0</v>
      </c>
      <c r="K97" s="198"/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300</v>
      </c>
      <c r="AT97" s="11" t="s">
        <v>174</v>
      </c>
      <c r="AU97" s="11" t="s">
        <v>78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300</v>
      </c>
      <c r="BM97" s="11" t="s">
        <v>300</v>
      </c>
    </row>
    <row r="98" s="180" customFormat="true" ht="37.35" hidden="false" customHeight="true" outlineLevel="0" collapsed="false">
      <c r="B98" s="181"/>
      <c r="D98" s="192" t="s">
        <v>72</v>
      </c>
      <c r="E98" s="261" t="s">
        <v>2099</v>
      </c>
      <c r="F98" s="261" t="s">
        <v>2100</v>
      </c>
      <c r="I98" s="184"/>
      <c r="J98" s="262" t="n">
        <f aca="false">BK98</f>
        <v>0</v>
      </c>
      <c r="L98" s="181"/>
      <c r="M98" s="186"/>
      <c r="N98" s="187"/>
      <c r="O98" s="187"/>
      <c r="P98" s="188" t="n">
        <f aca="false">SUM(P99:P128)</f>
        <v>0</v>
      </c>
      <c r="Q98" s="187"/>
      <c r="R98" s="188" t="n">
        <f aca="false">SUM(R99:R128)</f>
        <v>0</v>
      </c>
      <c r="S98" s="187"/>
      <c r="T98" s="189" t="n">
        <f aca="false">SUM(T99:T128)</f>
        <v>0</v>
      </c>
      <c r="AR98" s="182" t="s">
        <v>82</v>
      </c>
      <c r="AT98" s="190" t="s">
        <v>72</v>
      </c>
      <c r="AU98" s="190" t="s">
        <v>73</v>
      </c>
      <c r="AY98" s="182" t="s">
        <v>172</v>
      </c>
      <c r="BK98" s="191" t="n">
        <f aca="false">SUM(BK99:BK128)</f>
        <v>0</v>
      </c>
    </row>
    <row r="99" s="30" customFormat="true" ht="22.5" hidden="false" customHeight="true" outlineLevel="0" collapsed="false">
      <c r="B99" s="195"/>
      <c r="C99" s="196" t="s">
        <v>305</v>
      </c>
      <c r="D99" s="196" t="s">
        <v>174</v>
      </c>
      <c r="E99" s="197" t="s">
        <v>2101</v>
      </c>
      <c r="F99" s="198" t="s">
        <v>2102</v>
      </c>
      <c r="G99" s="199" t="s">
        <v>382</v>
      </c>
      <c r="H99" s="200" t="n">
        <v>3</v>
      </c>
      <c r="I99" s="201"/>
      <c r="J99" s="202" t="n">
        <f aca="false">ROUND(I99*H99,2)</f>
        <v>0</v>
      </c>
      <c r="K99" s="198"/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300</v>
      </c>
      <c r="AT99" s="11" t="s">
        <v>174</v>
      </c>
      <c r="AU99" s="11" t="s">
        <v>78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300</v>
      </c>
      <c r="BM99" s="11" t="s">
        <v>305</v>
      </c>
    </row>
    <row r="100" s="30" customFormat="true" ht="22.5" hidden="false" customHeight="true" outlineLevel="0" collapsed="false">
      <c r="B100" s="195"/>
      <c r="C100" s="196" t="s">
        <v>310</v>
      </c>
      <c r="D100" s="196" t="s">
        <v>174</v>
      </c>
      <c r="E100" s="197" t="s">
        <v>2103</v>
      </c>
      <c r="F100" s="198" t="s">
        <v>2104</v>
      </c>
      <c r="G100" s="199" t="s">
        <v>382</v>
      </c>
      <c r="H100" s="200" t="n">
        <v>10</v>
      </c>
      <c r="I100" s="201"/>
      <c r="J100" s="202" t="n">
        <f aca="false">ROUND(I100*H100,2)</f>
        <v>0</v>
      </c>
      <c r="K100" s="198"/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300</v>
      </c>
      <c r="AT100" s="11" t="s">
        <v>174</v>
      </c>
      <c r="AU100" s="11" t="s">
        <v>78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300</v>
      </c>
      <c r="BM100" s="11" t="s">
        <v>310</v>
      </c>
    </row>
    <row r="101" s="30" customFormat="true" ht="22.5" hidden="false" customHeight="true" outlineLevel="0" collapsed="false">
      <c r="B101" s="195"/>
      <c r="C101" s="196" t="s">
        <v>315</v>
      </c>
      <c r="D101" s="196" t="s">
        <v>174</v>
      </c>
      <c r="E101" s="197" t="s">
        <v>2105</v>
      </c>
      <c r="F101" s="198" t="s">
        <v>2106</v>
      </c>
      <c r="G101" s="199" t="s">
        <v>382</v>
      </c>
      <c r="H101" s="200" t="n">
        <v>50</v>
      </c>
      <c r="I101" s="201"/>
      <c r="J101" s="202" t="n">
        <f aca="false">ROUND(I101*H101,2)</f>
        <v>0</v>
      </c>
      <c r="K101" s="198"/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300</v>
      </c>
      <c r="AT101" s="11" t="s">
        <v>174</v>
      </c>
      <c r="AU101" s="11" t="s">
        <v>78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300</v>
      </c>
      <c r="BM101" s="11" t="s">
        <v>315</v>
      </c>
    </row>
    <row r="102" s="30" customFormat="true" ht="22.5" hidden="false" customHeight="true" outlineLevel="0" collapsed="false">
      <c r="B102" s="195"/>
      <c r="C102" s="196" t="s">
        <v>320</v>
      </c>
      <c r="D102" s="196" t="s">
        <v>174</v>
      </c>
      <c r="E102" s="197" t="s">
        <v>2107</v>
      </c>
      <c r="F102" s="198" t="s">
        <v>2108</v>
      </c>
      <c r="G102" s="199" t="s">
        <v>382</v>
      </c>
      <c r="H102" s="200" t="n">
        <v>150</v>
      </c>
      <c r="I102" s="201"/>
      <c r="J102" s="202" t="n">
        <f aca="false">ROUND(I102*H102,2)</f>
        <v>0</v>
      </c>
      <c r="K102" s="198"/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300</v>
      </c>
      <c r="AT102" s="11" t="s">
        <v>174</v>
      </c>
      <c r="AU102" s="11" t="s">
        <v>78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300</v>
      </c>
      <c r="BM102" s="11" t="s">
        <v>320</v>
      </c>
    </row>
    <row r="103" s="30" customFormat="true" ht="22.5" hidden="false" customHeight="true" outlineLevel="0" collapsed="false">
      <c r="B103" s="195"/>
      <c r="C103" s="196" t="s">
        <v>9</v>
      </c>
      <c r="D103" s="196" t="s">
        <v>174</v>
      </c>
      <c r="E103" s="197" t="s">
        <v>2109</v>
      </c>
      <c r="F103" s="198" t="s">
        <v>2110</v>
      </c>
      <c r="G103" s="199" t="s">
        <v>382</v>
      </c>
      <c r="H103" s="200" t="n">
        <v>210</v>
      </c>
      <c r="I103" s="201"/>
      <c r="J103" s="202" t="n">
        <f aca="false">ROUND(I103*H103,2)</f>
        <v>0</v>
      </c>
      <c r="K103" s="198"/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00</v>
      </c>
      <c r="AT103" s="11" t="s">
        <v>174</v>
      </c>
      <c r="AU103" s="11" t="s">
        <v>78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300</v>
      </c>
      <c r="BM103" s="11" t="s">
        <v>9</v>
      </c>
    </row>
    <row r="104" s="30" customFormat="true" ht="22.5" hidden="false" customHeight="true" outlineLevel="0" collapsed="false">
      <c r="B104" s="195"/>
      <c r="C104" s="196" t="s">
        <v>330</v>
      </c>
      <c r="D104" s="196" t="s">
        <v>174</v>
      </c>
      <c r="E104" s="197" t="s">
        <v>2111</v>
      </c>
      <c r="F104" s="198" t="s">
        <v>2112</v>
      </c>
      <c r="G104" s="199" t="s">
        <v>382</v>
      </c>
      <c r="H104" s="200" t="n">
        <v>135</v>
      </c>
      <c r="I104" s="201"/>
      <c r="J104" s="202" t="n">
        <f aca="false">ROUND(I104*H104,2)</f>
        <v>0</v>
      </c>
      <c r="K104" s="198"/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300</v>
      </c>
      <c r="AT104" s="11" t="s">
        <v>174</v>
      </c>
      <c r="AU104" s="11" t="s">
        <v>78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300</v>
      </c>
      <c r="BM104" s="11" t="s">
        <v>330</v>
      </c>
    </row>
    <row r="105" s="30" customFormat="true" ht="22.5" hidden="false" customHeight="true" outlineLevel="0" collapsed="false">
      <c r="B105" s="195"/>
      <c r="C105" s="196" t="s">
        <v>337</v>
      </c>
      <c r="D105" s="196" t="s">
        <v>174</v>
      </c>
      <c r="E105" s="197" t="s">
        <v>2113</v>
      </c>
      <c r="F105" s="198" t="s">
        <v>2114</v>
      </c>
      <c r="G105" s="199" t="s">
        <v>382</v>
      </c>
      <c r="H105" s="200" t="n">
        <v>30</v>
      </c>
      <c r="I105" s="201"/>
      <c r="J105" s="202" t="n">
        <f aca="false">ROUND(I105*H105,2)</f>
        <v>0</v>
      </c>
      <c r="K105" s="198"/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300</v>
      </c>
      <c r="AT105" s="11" t="s">
        <v>174</v>
      </c>
      <c r="AU105" s="11" t="s">
        <v>78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300</v>
      </c>
      <c r="BM105" s="11" t="s">
        <v>337</v>
      </c>
    </row>
    <row r="106" s="30" customFormat="true" ht="22.5" hidden="false" customHeight="true" outlineLevel="0" collapsed="false">
      <c r="B106" s="195"/>
      <c r="C106" s="196" t="s">
        <v>343</v>
      </c>
      <c r="D106" s="196" t="s">
        <v>174</v>
      </c>
      <c r="E106" s="197" t="s">
        <v>2115</v>
      </c>
      <c r="F106" s="198" t="s">
        <v>2116</v>
      </c>
      <c r="G106" s="199" t="s">
        <v>382</v>
      </c>
      <c r="H106" s="200" t="n">
        <v>50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300</v>
      </c>
      <c r="AT106" s="11" t="s">
        <v>174</v>
      </c>
      <c r="AU106" s="11" t="s">
        <v>78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300</v>
      </c>
      <c r="BM106" s="11" t="s">
        <v>343</v>
      </c>
    </row>
    <row r="107" s="30" customFormat="true" ht="22.5" hidden="false" customHeight="true" outlineLevel="0" collapsed="false">
      <c r="B107" s="195"/>
      <c r="C107" s="196" t="s">
        <v>352</v>
      </c>
      <c r="D107" s="196" t="s">
        <v>174</v>
      </c>
      <c r="E107" s="197" t="s">
        <v>2117</v>
      </c>
      <c r="F107" s="198" t="s">
        <v>2118</v>
      </c>
      <c r="G107" s="199" t="s">
        <v>382</v>
      </c>
      <c r="H107" s="200" t="n">
        <v>2</v>
      </c>
      <c r="I107" s="201"/>
      <c r="J107" s="202" t="n">
        <f aca="false">ROUND(I107*H107,2)</f>
        <v>0</v>
      </c>
      <c r="K107" s="198"/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300</v>
      </c>
      <c r="AT107" s="11" t="s">
        <v>174</v>
      </c>
      <c r="AU107" s="11" t="s">
        <v>78</v>
      </c>
      <c r="AY107" s="11" t="s">
        <v>17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300</v>
      </c>
      <c r="BM107" s="11" t="s">
        <v>352</v>
      </c>
    </row>
    <row r="108" s="30" customFormat="true" ht="22.5" hidden="false" customHeight="true" outlineLevel="0" collapsed="false">
      <c r="B108" s="195"/>
      <c r="C108" s="196" t="s">
        <v>358</v>
      </c>
      <c r="D108" s="196" t="s">
        <v>174</v>
      </c>
      <c r="E108" s="197" t="s">
        <v>2119</v>
      </c>
      <c r="F108" s="198" t="s">
        <v>2120</v>
      </c>
      <c r="G108" s="199" t="s">
        <v>382</v>
      </c>
      <c r="H108" s="200" t="n">
        <v>150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00</v>
      </c>
      <c r="AT108" s="11" t="s">
        <v>174</v>
      </c>
      <c r="AU108" s="11" t="s">
        <v>78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300</v>
      </c>
      <c r="BM108" s="11" t="s">
        <v>358</v>
      </c>
    </row>
    <row r="109" s="30" customFormat="true" ht="22.5" hidden="false" customHeight="true" outlineLevel="0" collapsed="false">
      <c r="B109" s="195"/>
      <c r="C109" s="196" t="s">
        <v>364</v>
      </c>
      <c r="D109" s="196" t="s">
        <v>174</v>
      </c>
      <c r="E109" s="197" t="s">
        <v>2121</v>
      </c>
      <c r="F109" s="198" t="s">
        <v>2122</v>
      </c>
      <c r="G109" s="199" t="s">
        <v>382</v>
      </c>
      <c r="H109" s="200" t="n">
        <v>213</v>
      </c>
      <c r="I109" s="201"/>
      <c r="J109" s="202" t="n">
        <f aca="false">ROUND(I109*H109,2)</f>
        <v>0</v>
      </c>
      <c r="K109" s="198"/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300</v>
      </c>
      <c r="AT109" s="11" t="s">
        <v>174</v>
      </c>
      <c r="AU109" s="11" t="s">
        <v>78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300</v>
      </c>
      <c r="BM109" s="11" t="s">
        <v>364</v>
      </c>
    </row>
    <row r="110" s="30" customFormat="true" ht="22.5" hidden="false" customHeight="true" outlineLevel="0" collapsed="false">
      <c r="B110" s="195"/>
      <c r="C110" s="196" t="s">
        <v>379</v>
      </c>
      <c r="D110" s="196" t="s">
        <v>174</v>
      </c>
      <c r="E110" s="197" t="s">
        <v>2123</v>
      </c>
      <c r="F110" s="198" t="s">
        <v>2124</v>
      </c>
      <c r="G110" s="199" t="s">
        <v>382</v>
      </c>
      <c r="H110" s="200" t="n">
        <v>225</v>
      </c>
      <c r="I110" s="201"/>
      <c r="J110" s="202" t="n">
        <f aca="false">ROUND(I110*H110,2)</f>
        <v>0</v>
      </c>
      <c r="K110" s="198"/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300</v>
      </c>
      <c r="AT110" s="11" t="s">
        <v>174</v>
      </c>
      <c r="AU110" s="11" t="s">
        <v>78</v>
      </c>
      <c r="AY110" s="11" t="s">
        <v>17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8</v>
      </c>
      <c r="BK110" s="207" t="n">
        <f aca="false">ROUND(I110*H110,2)</f>
        <v>0</v>
      </c>
      <c r="BL110" s="11" t="s">
        <v>300</v>
      </c>
      <c r="BM110" s="11" t="s">
        <v>379</v>
      </c>
    </row>
    <row r="111" s="30" customFormat="true" ht="22.5" hidden="false" customHeight="true" outlineLevel="0" collapsed="false">
      <c r="B111" s="195"/>
      <c r="C111" s="196" t="s">
        <v>385</v>
      </c>
      <c r="D111" s="196" t="s">
        <v>174</v>
      </c>
      <c r="E111" s="197" t="s">
        <v>2125</v>
      </c>
      <c r="F111" s="198" t="s">
        <v>2126</v>
      </c>
      <c r="G111" s="199" t="s">
        <v>382</v>
      </c>
      <c r="H111" s="200" t="n">
        <v>52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300</v>
      </c>
      <c r="AT111" s="11" t="s">
        <v>174</v>
      </c>
      <c r="AU111" s="11" t="s">
        <v>78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300</v>
      </c>
      <c r="BM111" s="11" t="s">
        <v>385</v>
      </c>
    </row>
    <row r="112" s="30" customFormat="true" ht="22.5" hidden="false" customHeight="true" outlineLevel="0" collapsed="false">
      <c r="B112" s="195"/>
      <c r="C112" s="196" t="s">
        <v>392</v>
      </c>
      <c r="D112" s="196" t="s">
        <v>174</v>
      </c>
      <c r="E112" s="197" t="s">
        <v>2127</v>
      </c>
      <c r="F112" s="198" t="s">
        <v>2128</v>
      </c>
      <c r="G112" s="199" t="s">
        <v>276</v>
      </c>
      <c r="H112" s="200" t="n">
        <v>66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00</v>
      </c>
      <c r="AT112" s="11" t="s">
        <v>174</v>
      </c>
      <c r="AU112" s="11" t="s">
        <v>78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300</v>
      </c>
      <c r="BM112" s="11" t="s">
        <v>392</v>
      </c>
    </row>
    <row r="113" s="30" customFormat="true" ht="22.5" hidden="false" customHeight="true" outlineLevel="0" collapsed="false">
      <c r="B113" s="195"/>
      <c r="C113" s="196" t="s">
        <v>396</v>
      </c>
      <c r="D113" s="196" t="s">
        <v>174</v>
      </c>
      <c r="E113" s="197" t="s">
        <v>2129</v>
      </c>
      <c r="F113" s="198" t="s">
        <v>2130</v>
      </c>
      <c r="G113" s="199" t="s">
        <v>276</v>
      </c>
      <c r="H113" s="200" t="n">
        <v>21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300</v>
      </c>
      <c r="AT113" s="11" t="s">
        <v>174</v>
      </c>
      <c r="AU113" s="11" t="s">
        <v>78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300</v>
      </c>
      <c r="BM113" s="11" t="s">
        <v>396</v>
      </c>
    </row>
    <row r="114" s="30" customFormat="true" ht="22.5" hidden="false" customHeight="true" outlineLevel="0" collapsed="false">
      <c r="B114" s="195"/>
      <c r="C114" s="196" t="s">
        <v>403</v>
      </c>
      <c r="D114" s="196" t="s">
        <v>174</v>
      </c>
      <c r="E114" s="197" t="s">
        <v>2131</v>
      </c>
      <c r="F114" s="198" t="s">
        <v>2132</v>
      </c>
      <c r="G114" s="199" t="s">
        <v>276</v>
      </c>
      <c r="H114" s="200" t="n">
        <v>3</v>
      </c>
      <c r="I114" s="201"/>
      <c r="J114" s="202" t="n">
        <f aca="false">ROUND(I114*H114,2)</f>
        <v>0</v>
      </c>
      <c r="K114" s="198"/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300</v>
      </c>
      <c r="AT114" s="11" t="s">
        <v>174</v>
      </c>
      <c r="AU114" s="11" t="s">
        <v>78</v>
      </c>
      <c r="AY114" s="11" t="s">
        <v>17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300</v>
      </c>
      <c r="BM114" s="11" t="s">
        <v>403</v>
      </c>
    </row>
    <row r="115" s="30" customFormat="true" ht="22.5" hidden="false" customHeight="true" outlineLevel="0" collapsed="false">
      <c r="B115" s="195"/>
      <c r="C115" s="196" t="s">
        <v>409</v>
      </c>
      <c r="D115" s="196" t="s">
        <v>174</v>
      </c>
      <c r="E115" s="197" t="s">
        <v>2133</v>
      </c>
      <c r="F115" s="198" t="s">
        <v>2134</v>
      </c>
      <c r="G115" s="199" t="s">
        <v>276</v>
      </c>
      <c r="H115" s="200" t="n">
        <v>8</v>
      </c>
      <c r="I115" s="201"/>
      <c r="J115" s="202" t="n">
        <f aca="false">ROUND(I115*H115,2)</f>
        <v>0</v>
      </c>
      <c r="K115" s="198"/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00</v>
      </c>
      <c r="AT115" s="11" t="s">
        <v>174</v>
      </c>
      <c r="AU115" s="11" t="s">
        <v>78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300</v>
      </c>
      <c r="BM115" s="11" t="s">
        <v>409</v>
      </c>
    </row>
    <row r="116" s="30" customFormat="true" ht="22.5" hidden="false" customHeight="true" outlineLevel="0" collapsed="false">
      <c r="B116" s="195"/>
      <c r="C116" s="196" t="s">
        <v>413</v>
      </c>
      <c r="D116" s="196" t="s">
        <v>174</v>
      </c>
      <c r="E116" s="197" t="s">
        <v>2135</v>
      </c>
      <c r="F116" s="198" t="s">
        <v>2136</v>
      </c>
      <c r="G116" s="199" t="s">
        <v>276</v>
      </c>
      <c r="H116" s="200" t="n">
        <v>16</v>
      </c>
      <c r="I116" s="201"/>
      <c r="J116" s="202" t="n">
        <f aca="false">ROUND(I116*H116,2)</f>
        <v>0</v>
      </c>
      <c r="K116" s="198"/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00</v>
      </c>
      <c r="AT116" s="11" t="s">
        <v>174</v>
      </c>
      <c r="AU116" s="11" t="s">
        <v>78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300</v>
      </c>
      <c r="BM116" s="11" t="s">
        <v>413</v>
      </c>
    </row>
    <row r="117" s="30" customFormat="true" ht="22.5" hidden="false" customHeight="true" outlineLevel="0" collapsed="false">
      <c r="B117" s="195"/>
      <c r="C117" s="196" t="s">
        <v>418</v>
      </c>
      <c r="D117" s="196" t="s">
        <v>174</v>
      </c>
      <c r="E117" s="197" t="s">
        <v>2137</v>
      </c>
      <c r="F117" s="198" t="s">
        <v>2138</v>
      </c>
      <c r="G117" s="199" t="s">
        <v>276</v>
      </c>
      <c r="H117" s="200" t="n">
        <v>15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300</v>
      </c>
      <c r="AT117" s="11" t="s">
        <v>174</v>
      </c>
      <c r="AU117" s="11" t="s">
        <v>78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300</v>
      </c>
      <c r="BM117" s="11" t="s">
        <v>418</v>
      </c>
    </row>
    <row r="118" s="30" customFormat="true" ht="22.5" hidden="false" customHeight="true" outlineLevel="0" collapsed="false">
      <c r="B118" s="195"/>
      <c r="C118" s="196" t="s">
        <v>424</v>
      </c>
      <c r="D118" s="196" t="s">
        <v>174</v>
      </c>
      <c r="E118" s="197" t="s">
        <v>2139</v>
      </c>
      <c r="F118" s="198" t="s">
        <v>2140</v>
      </c>
      <c r="G118" s="199" t="s">
        <v>276</v>
      </c>
      <c r="H118" s="200" t="n">
        <v>4</v>
      </c>
      <c r="I118" s="201"/>
      <c r="J118" s="202" t="n">
        <f aca="false">ROUND(I118*H118,2)</f>
        <v>0</v>
      </c>
      <c r="K118" s="198"/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300</v>
      </c>
      <c r="AT118" s="11" t="s">
        <v>174</v>
      </c>
      <c r="AU118" s="11" t="s">
        <v>78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300</v>
      </c>
      <c r="BM118" s="11" t="s">
        <v>424</v>
      </c>
    </row>
    <row r="119" s="30" customFormat="true" ht="22.5" hidden="false" customHeight="true" outlineLevel="0" collapsed="false">
      <c r="B119" s="195"/>
      <c r="C119" s="196" t="s">
        <v>429</v>
      </c>
      <c r="D119" s="196" t="s">
        <v>174</v>
      </c>
      <c r="E119" s="197" t="s">
        <v>2141</v>
      </c>
      <c r="F119" s="198" t="s">
        <v>2142</v>
      </c>
      <c r="G119" s="199" t="s">
        <v>276</v>
      </c>
      <c r="H119" s="200" t="n">
        <v>1</v>
      </c>
      <c r="I119" s="201"/>
      <c r="J119" s="202" t="n">
        <f aca="false">ROUND(I119*H119,2)</f>
        <v>0</v>
      </c>
      <c r="K119" s="198"/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300</v>
      </c>
      <c r="AT119" s="11" t="s">
        <v>174</v>
      </c>
      <c r="AU119" s="11" t="s">
        <v>78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300</v>
      </c>
      <c r="BM119" s="11" t="s">
        <v>429</v>
      </c>
    </row>
    <row r="120" s="30" customFormat="true" ht="22.5" hidden="false" customHeight="true" outlineLevel="0" collapsed="false">
      <c r="B120" s="195"/>
      <c r="C120" s="196" t="s">
        <v>434</v>
      </c>
      <c r="D120" s="196" t="s">
        <v>174</v>
      </c>
      <c r="E120" s="197" t="s">
        <v>2143</v>
      </c>
      <c r="F120" s="198" t="s">
        <v>2144</v>
      </c>
      <c r="G120" s="199" t="s">
        <v>276</v>
      </c>
      <c r="H120" s="200" t="n">
        <v>130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00</v>
      </c>
      <c r="AT120" s="11" t="s">
        <v>174</v>
      </c>
      <c r="AU120" s="11" t="s">
        <v>78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300</v>
      </c>
      <c r="BM120" s="11" t="s">
        <v>434</v>
      </c>
    </row>
    <row r="121" s="30" customFormat="true" ht="22.5" hidden="false" customHeight="true" outlineLevel="0" collapsed="false">
      <c r="B121" s="195"/>
      <c r="C121" s="196" t="s">
        <v>438</v>
      </c>
      <c r="D121" s="196" t="s">
        <v>174</v>
      </c>
      <c r="E121" s="197" t="s">
        <v>2145</v>
      </c>
      <c r="F121" s="198" t="s">
        <v>2146</v>
      </c>
      <c r="G121" s="199" t="s">
        <v>1268</v>
      </c>
      <c r="H121" s="200" t="n">
        <v>1</v>
      </c>
      <c r="I121" s="201"/>
      <c r="J121" s="202" t="n">
        <f aca="false">ROUND(I121*H121,2)</f>
        <v>0</v>
      </c>
      <c r="K121" s="198"/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300</v>
      </c>
      <c r="AT121" s="11" t="s">
        <v>174</v>
      </c>
      <c r="AU121" s="11" t="s">
        <v>78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300</v>
      </c>
      <c r="BM121" s="11" t="s">
        <v>438</v>
      </c>
    </row>
    <row r="122" s="30" customFormat="true" ht="22.5" hidden="false" customHeight="true" outlineLevel="0" collapsed="false">
      <c r="B122" s="195"/>
      <c r="C122" s="196" t="s">
        <v>443</v>
      </c>
      <c r="D122" s="196" t="s">
        <v>174</v>
      </c>
      <c r="E122" s="197" t="s">
        <v>2147</v>
      </c>
      <c r="F122" s="198" t="s">
        <v>2148</v>
      </c>
      <c r="G122" s="199" t="s">
        <v>276</v>
      </c>
      <c r="H122" s="200" t="n">
        <v>1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00</v>
      </c>
      <c r="AT122" s="11" t="s">
        <v>174</v>
      </c>
      <c r="AU122" s="11" t="s">
        <v>78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300</v>
      </c>
      <c r="BM122" s="11" t="s">
        <v>443</v>
      </c>
    </row>
    <row r="123" s="30" customFormat="true" ht="31.5" hidden="false" customHeight="true" outlineLevel="0" collapsed="false">
      <c r="B123" s="195"/>
      <c r="C123" s="196" t="s">
        <v>448</v>
      </c>
      <c r="D123" s="196" t="s">
        <v>174</v>
      </c>
      <c r="E123" s="197" t="s">
        <v>2149</v>
      </c>
      <c r="F123" s="198" t="s">
        <v>2150</v>
      </c>
      <c r="G123" s="199" t="s">
        <v>276</v>
      </c>
      <c r="H123" s="200" t="n">
        <v>3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00</v>
      </c>
      <c r="AT123" s="11" t="s">
        <v>174</v>
      </c>
      <c r="AU123" s="11" t="s">
        <v>78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300</v>
      </c>
      <c r="BM123" s="11" t="s">
        <v>448</v>
      </c>
    </row>
    <row r="124" s="30" customFormat="true" ht="22.5" hidden="false" customHeight="true" outlineLevel="0" collapsed="false">
      <c r="B124" s="195"/>
      <c r="C124" s="196" t="s">
        <v>452</v>
      </c>
      <c r="D124" s="196" t="s">
        <v>174</v>
      </c>
      <c r="E124" s="197" t="s">
        <v>2151</v>
      </c>
      <c r="F124" s="198" t="s">
        <v>2152</v>
      </c>
      <c r="G124" s="199" t="s">
        <v>382</v>
      </c>
      <c r="H124" s="200" t="n">
        <v>300</v>
      </c>
      <c r="I124" s="201"/>
      <c r="J124" s="202" t="n">
        <f aca="false">ROUND(I124*H124,2)</f>
        <v>0</v>
      </c>
      <c r="K124" s="198"/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300</v>
      </c>
      <c r="AT124" s="11" t="s">
        <v>174</v>
      </c>
      <c r="AU124" s="11" t="s">
        <v>78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300</v>
      </c>
      <c r="BM124" s="11" t="s">
        <v>452</v>
      </c>
    </row>
    <row r="125" s="30" customFormat="true" ht="22.5" hidden="false" customHeight="true" outlineLevel="0" collapsed="false">
      <c r="B125" s="195"/>
      <c r="C125" s="196" t="s">
        <v>467</v>
      </c>
      <c r="D125" s="196" t="s">
        <v>174</v>
      </c>
      <c r="E125" s="197" t="s">
        <v>2153</v>
      </c>
      <c r="F125" s="198" t="s">
        <v>2154</v>
      </c>
      <c r="G125" s="199" t="s">
        <v>382</v>
      </c>
      <c r="H125" s="200" t="n">
        <v>640</v>
      </c>
      <c r="I125" s="201"/>
      <c r="J125" s="202" t="n">
        <f aca="false">ROUND(I125*H125,2)</f>
        <v>0</v>
      </c>
      <c r="K125" s="198"/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300</v>
      </c>
      <c r="AT125" s="11" t="s">
        <v>174</v>
      </c>
      <c r="AU125" s="11" t="s">
        <v>78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300</v>
      </c>
      <c r="BM125" s="11" t="s">
        <v>467</v>
      </c>
    </row>
    <row r="126" s="30" customFormat="true" ht="22.5" hidden="false" customHeight="true" outlineLevel="0" collapsed="false">
      <c r="B126" s="195"/>
      <c r="C126" s="196" t="s">
        <v>472</v>
      </c>
      <c r="D126" s="196" t="s">
        <v>174</v>
      </c>
      <c r="E126" s="197" t="s">
        <v>2155</v>
      </c>
      <c r="F126" s="198" t="s">
        <v>2156</v>
      </c>
      <c r="G126" s="199" t="s">
        <v>1268</v>
      </c>
      <c r="H126" s="200" t="n">
        <v>3</v>
      </c>
      <c r="I126" s="201"/>
      <c r="J126" s="202" t="n">
        <f aca="false">ROUND(I126*H126,2)</f>
        <v>0</v>
      </c>
      <c r="K126" s="198"/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300</v>
      </c>
      <c r="AT126" s="11" t="s">
        <v>174</v>
      </c>
      <c r="AU126" s="11" t="s">
        <v>78</v>
      </c>
      <c r="AY126" s="11" t="s">
        <v>17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8</v>
      </c>
      <c r="BK126" s="207" t="n">
        <f aca="false">ROUND(I126*H126,2)</f>
        <v>0</v>
      </c>
      <c r="BL126" s="11" t="s">
        <v>300</v>
      </c>
      <c r="BM126" s="11" t="s">
        <v>472</v>
      </c>
    </row>
    <row r="127" s="30" customFormat="true" ht="22.5" hidden="false" customHeight="true" outlineLevel="0" collapsed="false">
      <c r="B127" s="195"/>
      <c r="C127" s="196" t="s">
        <v>476</v>
      </c>
      <c r="D127" s="196" t="s">
        <v>174</v>
      </c>
      <c r="E127" s="197" t="s">
        <v>2157</v>
      </c>
      <c r="F127" s="198" t="s">
        <v>2158</v>
      </c>
      <c r="G127" s="199" t="s">
        <v>382</v>
      </c>
      <c r="H127" s="200" t="n">
        <v>640</v>
      </c>
      <c r="I127" s="201"/>
      <c r="J127" s="202" t="n">
        <f aca="false">ROUND(I127*H127,2)</f>
        <v>0</v>
      </c>
      <c r="K127" s="198"/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00</v>
      </c>
      <c r="AT127" s="11" t="s">
        <v>174</v>
      </c>
      <c r="AU127" s="11" t="s">
        <v>78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300</v>
      </c>
      <c r="BM127" s="11" t="s">
        <v>476</v>
      </c>
    </row>
    <row r="128" s="30" customFormat="true" ht="22.5" hidden="false" customHeight="true" outlineLevel="0" collapsed="false">
      <c r="B128" s="195"/>
      <c r="C128" s="196" t="s">
        <v>482</v>
      </c>
      <c r="D128" s="196" t="s">
        <v>174</v>
      </c>
      <c r="E128" s="197" t="s">
        <v>2159</v>
      </c>
      <c r="F128" s="198" t="s">
        <v>2160</v>
      </c>
      <c r="G128" s="199" t="s">
        <v>246</v>
      </c>
      <c r="H128" s="200" t="n">
        <v>7.855</v>
      </c>
      <c r="I128" s="201"/>
      <c r="J128" s="202" t="n">
        <f aca="false">ROUND(I128*H128,2)</f>
        <v>0</v>
      </c>
      <c r="K128" s="198"/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00</v>
      </c>
      <c r="AT128" s="11" t="s">
        <v>174</v>
      </c>
      <c r="AU128" s="11" t="s">
        <v>78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300</v>
      </c>
      <c r="BM128" s="11" t="s">
        <v>482</v>
      </c>
    </row>
    <row r="129" s="180" customFormat="true" ht="37.35" hidden="false" customHeight="true" outlineLevel="0" collapsed="false">
      <c r="B129" s="181"/>
      <c r="D129" s="192" t="s">
        <v>72</v>
      </c>
      <c r="E129" s="261" t="s">
        <v>2161</v>
      </c>
      <c r="F129" s="261" t="s">
        <v>2162</v>
      </c>
      <c r="I129" s="184"/>
      <c r="J129" s="262" t="n">
        <f aca="false">BK129</f>
        <v>0</v>
      </c>
      <c r="L129" s="181"/>
      <c r="M129" s="186"/>
      <c r="N129" s="187"/>
      <c r="O129" s="187"/>
      <c r="P129" s="188" t="n">
        <f aca="false">SUM(P130:P140)</f>
        <v>0</v>
      </c>
      <c r="Q129" s="187"/>
      <c r="R129" s="188" t="n">
        <f aca="false">SUM(R130:R140)</f>
        <v>0</v>
      </c>
      <c r="S129" s="187"/>
      <c r="T129" s="189" t="n">
        <f aca="false">SUM(T130:T140)</f>
        <v>0</v>
      </c>
      <c r="AR129" s="182" t="s">
        <v>82</v>
      </c>
      <c r="AT129" s="190" t="s">
        <v>72</v>
      </c>
      <c r="AU129" s="190" t="s">
        <v>73</v>
      </c>
      <c r="AY129" s="182" t="s">
        <v>172</v>
      </c>
      <c r="BK129" s="191" t="n">
        <f aca="false">SUM(BK130:BK140)</f>
        <v>0</v>
      </c>
    </row>
    <row r="130" s="30" customFormat="true" ht="22.5" hidden="false" customHeight="true" outlineLevel="0" collapsed="false">
      <c r="B130" s="195"/>
      <c r="C130" s="196" t="s">
        <v>487</v>
      </c>
      <c r="D130" s="196" t="s">
        <v>174</v>
      </c>
      <c r="E130" s="197" t="s">
        <v>2163</v>
      </c>
      <c r="F130" s="198" t="s">
        <v>2164</v>
      </c>
      <c r="G130" s="199" t="s">
        <v>382</v>
      </c>
      <c r="H130" s="200" t="n">
        <v>10</v>
      </c>
      <c r="I130" s="201"/>
      <c r="J130" s="202" t="n">
        <f aca="false">ROUND(I130*H130,2)</f>
        <v>0</v>
      </c>
      <c r="K130" s="198"/>
      <c r="L130" s="31"/>
      <c r="M130" s="203"/>
      <c r="N130" s="204" t="s">
        <v>44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300</v>
      </c>
      <c r="AT130" s="11" t="s">
        <v>174</v>
      </c>
      <c r="AU130" s="11" t="s">
        <v>78</v>
      </c>
      <c r="AY130" s="11" t="s">
        <v>17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300</v>
      </c>
      <c r="BM130" s="11" t="s">
        <v>487</v>
      </c>
    </row>
    <row r="131" s="30" customFormat="true" ht="22.5" hidden="false" customHeight="true" outlineLevel="0" collapsed="false">
      <c r="B131" s="195"/>
      <c r="C131" s="196" t="s">
        <v>508</v>
      </c>
      <c r="D131" s="196" t="s">
        <v>174</v>
      </c>
      <c r="E131" s="197" t="s">
        <v>2165</v>
      </c>
      <c r="F131" s="198" t="s">
        <v>2166</v>
      </c>
      <c r="G131" s="199" t="s">
        <v>382</v>
      </c>
      <c r="H131" s="200" t="n">
        <v>12</v>
      </c>
      <c r="I131" s="201"/>
      <c r="J131" s="202" t="n">
        <f aca="false">ROUND(I131*H131,2)</f>
        <v>0</v>
      </c>
      <c r="K131" s="198"/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300</v>
      </c>
      <c r="AT131" s="11" t="s">
        <v>174</v>
      </c>
      <c r="AU131" s="11" t="s">
        <v>78</v>
      </c>
      <c r="AY131" s="11" t="s">
        <v>17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8</v>
      </c>
      <c r="BK131" s="207" t="n">
        <f aca="false">ROUND(I131*H131,2)</f>
        <v>0</v>
      </c>
      <c r="BL131" s="11" t="s">
        <v>300</v>
      </c>
      <c r="BM131" s="11" t="s">
        <v>508</v>
      </c>
    </row>
    <row r="132" s="30" customFormat="true" ht="22.5" hidden="false" customHeight="true" outlineLevel="0" collapsed="false">
      <c r="B132" s="195"/>
      <c r="C132" s="196" t="s">
        <v>514</v>
      </c>
      <c r="D132" s="196" t="s">
        <v>174</v>
      </c>
      <c r="E132" s="197" t="s">
        <v>2167</v>
      </c>
      <c r="F132" s="198" t="s">
        <v>2168</v>
      </c>
      <c r="G132" s="199" t="s">
        <v>382</v>
      </c>
      <c r="H132" s="200" t="n">
        <v>12</v>
      </c>
      <c r="I132" s="201"/>
      <c r="J132" s="202" t="n">
        <f aca="false">ROUND(I132*H132,2)</f>
        <v>0</v>
      </c>
      <c r="K132" s="198"/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300</v>
      </c>
      <c r="AT132" s="11" t="s">
        <v>174</v>
      </c>
      <c r="AU132" s="11" t="s">
        <v>78</v>
      </c>
      <c r="AY132" s="11" t="s">
        <v>17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300</v>
      </c>
      <c r="BM132" s="11" t="s">
        <v>514</v>
      </c>
    </row>
    <row r="133" s="30" customFormat="true" ht="22.5" hidden="false" customHeight="true" outlineLevel="0" collapsed="false">
      <c r="B133" s="195"/>
      <c r="C133" s="196" t="s">
        <v>520</v>
      </c>
      <c r="D133" s="196" t="s">
        <v>174</v>
      </c>
      <c r="E133" s="197" t="s">
        <v>2169</v>
      </c>
      <c r="F133" s="198" t="s">
        <v>2170</v>
      </c>
      <c r="G133" s="199" t="s">
        <v>276</v>
      </c>
      <c r="H133" s="200" t="n">
        <v>4</v>
      </c>
      <c r="I133" s="201"/>
      <c r="J133" s="202" t="n">
        <f aca="false">ROUND(I133*H133,2)</f>
        <v>0</v>
      </c>
      <c r="K133" s="198"/>
      <c r="L133" s="31"/>
      <c r="M133" s="203"/>
      <c r="N133" s="204" t="s">
        <v>44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300</v>
      </c>
      <c r="AT133" s="11" t="s">
        <v>174</v>
      </c>
      <c r="AU133" s="11" t="s">
        <v>78</v>
      </c>
      <c r="AY133" s="11" t="s">
        <v>172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78</v>
      </c>
      <c r="BK133" s="207" t="n">
        <f aca="false">ROUND(I133*H133,2)</f>
        <v>0</v>
      </c>
      <c r="BL133" s="11" t="s">
        <v>300</v>
      </c>
      <c r="BM133" s="11" t="s">
        <v>520</v>
      </c>
    </row>
    <row r="134" s="30" customFormat="true" ht="22.5" hidden="false" customHeight="true" outlineLevel="0" collapsed="false">
      <c r="B134" s="195"/>
      <c r="C134" s="196" t="s">
        <v>547</v>
      </c>
      <c r="D134" s="196" t="s">
        <v>174</v>
      </c>
      <c r="E134" s="197" t="s">
        <v>2171</v>
      </c>
      <c r="F134" s="198" t="s">
        <v>2172</v>
      </c>
      <c r="G134" s="199" t="s">
        <v>276</v>
      </c>
      <c r="H134" s="200" t="n">
        <v>1</v>
      </c>
      <c r="I134" s="201"/>
      <c r="J134" s="202" t="n">
        <f aca="false">ROUND(I134*H134,2)</f>
        <v>0</v>
      </c>
      <c r="K134" s="198"/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300</v>
      </c>
      <c r="AT134" s="11" t="s">
        <v>174</v>
      </c>
      <c r="AU134" s="11" t="s">
        <v>78</v>
      </c>
      <c r="AY134" s="11" t="s">
        <v>17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300</v>
      </c>
      <c r="BM134" s="11" t="s">
        <v>547</v>
      </c>
    </row>
    <row r="135" s="30" customFormat="true" ht="22.5" hidden="false" customHeight="true" outlineLevel="0" collapsed="false">
      <c r="B135" s="195"/>
      <c r="C135" s="196" t="s">
        <v>551</v>
      </c>
      <c r="D135" s="196" t="s">
        <v>174</v>
      </c>
      <c r="E135" s="197" t="s">
        <v>2173</v>
      </c>
      <c r="F135" s="198" t="s">
        <v>2174</v>
      </c>
      <c r="G135" s="199" t="s">
        <v>276</v>
      </c>
      <c r="H135" s="200" t="n">
        <v>1</v>
      </c>
      <c r="I135" s="201"/>
      <c r="J135" s="202" t="n">
        <f aca="false">ROUND(I135*H135,2)</f>
        <v>0</v>
      </c>
      <c r="K135" s="198"/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300</v>
      </c>
      <c r="AT135" s="11" t="s">
        <v>174</v>
      </c>
      <c r="AU135" s="11" t="s">
        <v>78</v>
      </c>
      <c r="AY135" s="11" t="s">
        <v>17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78</v>
      </c>
      <c r="BK135" s="207" t="n">
        <f aca="false">ROUND(I135*H135,2)</f>
        <v>0</v>
      </c>
      <c r="BL135" s="11" t="s">
        <v>300</v>
      </c>
      <c r="BM135" s="11" t="s">
        <v>551</v>
      </c>
    </row>
    <row r="136" s="30" customFormat="true" ht="22.5" hidden="false" customHeight="true" outlineLevel="0" collapsed="false">
      <c r="B136" s="195"/>
      <c r="C136" s="196" t="s">
        <v>555</v>
      </c>
      <c r="D136" s="196" t="s">
        <v>174</v>
      </c>
      <c r="E136" s="197" t="s">
        <v>2175</v>
      </c>
      <c r="F136" s="198" t="s">
        <v>2176</v>
      </c>
      <c r="G136" s="199" t="s">
        <v>276</v>
      </c>
      <c r="H136" s="200" t="n">
        <v>1</v>
      </c>
      <c r="I136" s="201"/>
      <c r="J136" s="202" t="n">
        <f aca="false">ROUND(I136*H136,2)</f>
        <v>0</v>
      </c>
      <c r="K136" s="198"/>
      <c r="L136" s="31"/>
      <c r="M136" s="203"/>
      <c r="N136" s="204" t="s">
        <v>44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300</v>
      </c>
      <c r="AT136" s="11" t="s">
        <v>174</v>
      </c>
      <c r="AU136" s="11" t="s">
        <v>78</v>
      </c>
      <c r="AY136" s="11" t="s">
        <v>17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8</v>
      </c>
      <c r="BK136" s="207" t="n">
        <f aca="false">ROUND(I136*H136,2)</f>
        <v>0</v>
      </c>
      <c r="BL136" s="11" t="s">
        <v>300</v>
      </c>
      <c r="BM136" s="11" t="s">
        <v>555</v>
      </c>
    </row>
    <row r="137" s="30" customFormat="true" ht="22.5" hidden="false" customHeight="true" outlineLevel="0" collapsed="false">
      <c r="B137" s="195"/>
      <c r="C137" s="196" t="s">
        <v>561</v>
      </c>
      <c r="D137" s="196" t="s">
        <v>174</v>
      </c>
      <c r="E137" s="197" t="s">
        <v>2177</v>
      </c>
      <c r="F137" s="198" t="s">
        <v>2178</v>
      </c>
      <c r="G137" s="199" t="s">
        <v>276</v>
      </c>
      <c r="H137" s="200" t="n">
        <v>1</v>
      </c>
      <c r="I137" s="201"/>
      <c r="J137" s="202" t="n">
        <f aca="false">ROUND(I137*H137,2)</f>
        <v>0</v>
      </c>
      <c r="K137" s="198"/>
      <c r="L137" s="31"/>
      <c r="M137" s="203"/>
      <c r="N137" s="204" t="s">
        <v>44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00</v>
      </c>
      <c r="AT137" s="11" t="s">
        <v>174</v>
      </c>
      <c r="AU137" s="11" t="s">
        <v>78</v>
      </c>
      <c r="AY137" s="11" t="s">
        <v>17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78</v>
      </c>
      <c r="BK137" s="207" t="n">
        <f aca="false">ROUND(I137*H137,2)</f>
        <v>0</v>
      </c>
      <c r="BL137" s="11" t="s">
        <v>300</v>
      </c>
      <c r="BM137" s="11" t="s">
        <v>561</v>
      </c>
    </row>
    <row r="138" s="30" customFormat="true" ht="22.5" hidden="false" customHeight="true" outlineLevel="0" collapsed="false">
      <c r="B138" s="195"/>
      <c r="C138" s="196" t="s">
        <v>566</v>
      </c>
      <c r="D138" s="196" t="s">
        <v>174</v>
      </c>
      <c r="E138" s="197" t="s">
        <v>2179</v>
      </c>
      <c r="F138" s="198" t="s">
        <v>2180</v>
      </c>
      <c r="G138" s="199" t="s">
        <v>276</v>
      </c>
      <c r="H138" s="200" t="n">
        <v>1</v>
      </c>
      <c r="I138" s="201"/>
      <c r="J138" s="202" t="n">
        <f aca="false">ROUND(I138*H138,2)</f>
        <v>0</v>
      </c>
      <c r="K138" s="198"/>
      <c r="L138" s="31"/>
      <c r="M138" s="203"/>
      <c r="N138" s="204" t="s">
        <v>44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300</v>
      </c>
      <c r="AT138" s="11" t="s">
        <v>174</v>
      </c>
      <c r="AU138" s="11" t="s">
        <v>78</v>
      </c>
      <c r="AY138" s="11" t="s">
        <v>17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8</v>
      </c>
      <c r="BK138" s="207" t="n">
        <f aca="false">ROUND(I138*H138,2)</f>
        <v>0</v>
      </c>
      <c r="BL138" s="11" t="s">
        <v>300</v>
      </c>
      <c r="BM138" s="11" t="s">
        <v>566</v>
      </c>
    </row>
    <row r="139" s="30" customFormat="true" ht="22.5" hidden="false" customHeight="true" outlineLevel="0" collapsed="false">
      <c r="B139" s="195"/>
      <c r="C139" s="196" t="s">
        <v>571</v>
      </c>
      <c r="D139" s="196" t="s">
        <v>174</v>
      </c>
      <c r="E139" s="197" t="s">
        <v>2181</v>
      </c>
      <c r="F139" s="198" t="s">
        <v>2182</v>
      </c>
      <c r="G139" s="199" t="s">
        <v>276</v>
      </c>
      <c r="H139" s="200" t="n">
        <v>22</v>
      </c>
      <c r="I139" s="201"/>
      <c r="J139" s="202" t="n">
        <f aca="false">ROUND(I139*H139,2)</f>
        <v>0</v>
      </c>
      <c r="K139" s="198"/>
      <c r="L139" s="31"/>
      <c r="M139" s="203"/>
      <c r="N139" s="204" t="s">
        <v>44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300</v>
      </c>
      <c r="AT139" s="11" t="s">
        <v>174</v>
      </c>
      <c r="AU139" s="11" t="s">
        <v>78</v>
      </c>
      <c r="AY139" s="11" t="s">
        <v>17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8</v>
      </c>
      <c r="BK139" s="207" t="n">
        <f aca="false">ROUND(I139*H139,2)</f>
        <v>0</v>
      </c>
      <c r="BL139" s="11" t="s">
        <v>300</v>
      </c>
      <c r="BM139" s="11" t="s">
        <v>571</v>
      </c>
    </row>
    <row r="140" s="30" customFormat="true" ht="22.5" hidden="false" customHeight="true" outlineLevel="0" collapsed="false">
      <c r="B140" s="195"/>
      <c r="C140" s="196" t="s">
        <v>585</v>
      </c>
      <c r="D140" s="196" t="s">
        <v>174</v>
      </c>
      <c r="E140" s="197" t="s">
        <v>2183</v>
      </c>
      <c r="F140" s="198" t="s">
        <v>2184</v>
      </c>
      <c r="G140" s="199" t="s">
        <v>246</v>
      </c>
      <c r="H140" s="200" t="n">
        <v>0.253</v>
      </c>
      <c r="I140" s="201"/>
      <c r="J140" s="202" t="n">
        <f aca="false">ROUND(I140*H140,2)</f>
        <v>0</v>
      </c>
      <c r="K140" s="198"/>
      <c r="L140" s="31"/>
      <c r="M140" s="203"/>
      <c r="N140" s="204" t="s">
        <v>44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300</v>
      </c>
      <c r="AT140" s="11" t="s">
        <v>174</v>
      </c>
      <c r="AU140" s="11" t="s">
        <v>78</v>
      </c>
      <c r="AY140" s="11" t="s">
        <v>17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8</v>
      </c>
      <c r="BK140" s="207" t="n">
        <f aca="false">ROUND(I140*H140,2)</f>
        <v>0</v>
      </c>
      <c r="BL140" s="11" t="s">
        <v>300</v>
      </c>
      <c r="BM140" s="11" t="s">
        <v>585</v>
      </c>
    </row>
    <row r="141" s="180" customFormat="true" ht="37.35" hidden="false" customHeight="true" outlineLevel="0" collapsed="false">
      <c r="B141" s="181"/>
      <c r="D141" s="192" t="s">
        <v>72</v>
      </c>
      <c r="E141" s="261" t="s">
        <v>1247</v>
      </c>
      <c r="F141" s="261" t="s">
        <v>2185</v>
      </c>
      <c r="I141" s="184"/>
      <c r="J141" s="262" t="n">
        <f aca="false">BK141</f>
        <v>0</v>
      </c>
      <c r="L141" s="181"/>
      <c r="M141" s="186"/>
      <c r="N141" s="187"/>
      <c r="O141" s="187"/>
      <c r="P141" s="188" t="n">
        <f aca="false">SUM(P142:P162)</f>
        <v>0</v>
      </c>
      <c r="Q141" s="187"/>
      <c r="R141" s="188" t="n">
        <f aca="false">SUM(R142:R162)</f>
        <v>0</v>
      </c>
      <c r="S141" s="187"/>
      <c r="T141" s="189" t="n">
        <f aca="false">SUM(T142:T162)</f>
        <v>0</v>
      </c>
      <c r="AR141" s="182" t="s">
        <v>82</v>
      </c>
      <c r="AT141" s="190" t="s">
        <v>72</v>
      </c>
      <c r="AU141" s="190" t="s">
        <v>73</v>
      </c>
      <c r="AY141" s="182" t="s">
        <v>172</v>
      </c>
      <c r="BK141" s="191" t="n">
        <f aca="false">SUM(BK142:BK162)</f>
        <v>0</v>
      </c>
    </row>
    <row r="142" s="30" customFormat="true" ht="22.5" hidden="false" customHeight="true" outlineLevel="0" collapsed="false">
      <c r="B142" s="195"/>
      <c r="C142" s="196" t="s">
        <v>589</v>
      </c>
      <c r="D142" s="196" t="s">
        <v>174</v>
      </c>
      <c r="E142" s="197" t="s">
        <v>2186</v>
      </c>
      <c r="F142" s="198" t="s">
        <v>2187</v>
      </c>
      <c r="G142" s="199" t="s">
        <v>1268</v>
      </c>
      <c r="H142" s="200" t="n">
        <v>2</v>
      </c>
      <c r="I142" s="201"/>
      <c r="J142" s="202" t="n">
        <f aca="false">ROUND(I142*H142,2)</f>
        <v>0</v>
      </c>
      <c r="K142" s="198"/>
      <c r="L142" s="31"/>
      <c r="M142" s="203"/>
      <c r="N142" s="204" t="s">
        <v>44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300</v>
      </c>
      <c r="AT142" s="11" t="s">
        <v>174</v>
      </c>
      <c r="AU142" s="11" t="s">
        <v>78</v>
      </c>
      <c r="AY142" s="11" t="s">
        <v>17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300</v>
      </c>
      <c r="BM142" s="11" t="s">
        <v>589</v>
      </c>
    </row>
    <row r="143" s="30" customFormat="true" ht="22.5" hidden="false" customHeight="true" outlineLevel="0" collapsed="false">
      <c r="B143" s="195"/>
      <c r="C143" s="196" t="s">
        <v>595</v>
      </c>
      <c r="D143" s="196" t="s">
        <v>174</v>
      </c>
      <c r="E143" s="197" t="s">
        <v>2188</v>
      </c>
      <c r="F143" s="198" t="s">
        <v>2189</v>
      </c>
      <c r="G143" s="199" t="s">
        <v>1268</v>
      </c>
      <c r="H143" s="200" t="n">
        <v>3</v>
      </c>
      <c r="I143" s="201"/>
      <c r="J143" s="202" t="n">
        <f aca="false">ROUND(I143*H143,2)</f>
        <v>0</v>
      </c>
      <c r="K143" s="198"/>
      <c r="L143" s="31"/>
      <c r="M143" s="203"/>
      <c r="N143" s="204" t="s">
        <v>44</v>
      </c>
      <c r="O143" s="32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1" t="s">
        <v>300</v>
      </c>
      <c r="AT143" s="11" t="s">
        <v>174</v>
      </c>
      <c r="AU143" s="11" t="s">
        <v>78</v>
      </c>
      <c r="AY143" s="11" t="s">
        <v>172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78</v>
      </c>
      <c r="BK143" s="207" t="n">
        <f aca="false">ROUND(I143*H143,2)</f>
        <v>0</v>
      </c>
      <c r="BL143" s="11" t="s">
        <v>300</v>
      </c>
      <c r="BM143" s="11" t="s">
        <v>595</v>
      </c>
    </row>
    <row r="144" s="30" customFormat="true" ht="22.5" hidden="false" customHeight="true" outlineLevel="0" collapsed="false">
      <c r="B144" s="195"/>
      <c r="C144" s="196" t="s">
        <v>599</v>
      </c>
      <c r="D144" s="196" t="s">
        <v>174</v>
      </c>
      <c r="E144" s="197" t="s">
        <v>2190</v>
      </c>
      <c r="F144" s="198" t="s">
        <v>2191</v>
      </c>
      <c r="G144" s="199" t="s">
        <v>1268</v>
      </c>
      <c r="H144" s="200" t="n">
        <v>10</v>
      </c>
      <c r="I144" s="201"/>
      <c r="J144" s="202" t="n">
        <f aca="false">ROUND(I144*H144,2)</f>
        <v>0</v>
      </c>
      <c r="K144" s="198"/>
      <c r="L144" s="31"/>
      <c r="M144" s="203"/>
      <c r="N144" s="204" t="s">
        <v>44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1" t="s">
        <v>300</v>
      </c>
      <c r="AT144" s="11" t="s">
        <v>174</v>
      </c>
      <c r="AU144" s="11" t="s">
        <v>78</v>
      </c>
      <c r="AY144" s="11" t="s">
        <v>172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78</v>
      </c>
      <c r="BK144" s="207" t="n">
        <f aca="false">ROUND(I144*H144,2)</f>
        <v>0</v>
      </c>
      <c r="BL144" s="11" t="s">
        <v>300</v>
      </c>
      <c r="BM144" s="11" t="s">
        <v>599</v>
      </c>
    </row>
    <row r="145" s="30" customFormat="true" ht="22.5" hidden="false" customHeight="true" outlineLevel="0" collapsed="false">
      <c r="B145" s="195"/>
      <c r="C145" s="196" t="s">
        <v>604</v>
      </c>
      <c r="D145" s="196" t="s">
        <v>174</v>
      </c>
      <c r="E145" s="197" t="s">
        <v>2192</v>
      </c>
      <c r="F145" s="198" t="s">
        <v>2193</v>
      </c>
      <c r="G145" s="199" t="s">
        <v>1268</v>
      </c>
      <c r="H145" s="200" t="n">
        <v>3</v>
      </c>
      <c r="I145" s="201"/>
      <c r="J145" s="202" t="n">
        <f aca="false">ROUND(I145*H145,2)</f>
        <v>0</v>
      </c>
      <c r="K145" s="198"/>
      <c r="L145" s="31"/>
      <c r="M145" s="203"/>
      <c r="N145" s="204" t="s">
        <v>44</v>
      </c>
      <c r="O145" s="32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300</v>
      </c>
      <c r="AT145" s="11" t="s">
        <v>174</v>
      </c>
      <c r="AU145" s="11" t="s">
        <v>78</v>
      </c>
      <c r="AY145" s="11" t="s">
        <v>172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78</v>
      </c>
      <c r="BK145" s="207" t="n">
        <f aca="false">ROUND(I145*H145,2)</f>
        <v>0</v>
      </c>
      <c r="BL145" s="11" t="s">
        <v>300</v>
      </c>
      <c r="BM145" s="11" t="s">
        <v>604</v>
      </c>
    </row>
    <row r="146" s="30" customFormat="true" ht="22.5" hidden="false" customHeight="true" outlineLevel="0" collapsed="false">
      <c r="B146" s="195"/>
      <c r="C146" s="196" t="s">
        <v>608</v>
      </c>
      <c r="D146" s="196" t="s">
        <v>174</v>
      </c>
      <c r="E146" s="197" t="s">
        <v>2194</v>
      </c>
      <c r="F146" s="198" t="s">
        <v>2195</v>
      </c>
      <c r="G146" s="199" t="s">
        <v>1268</v>
      </c>
      <c r="H146" s="200" t="n">
        <v>1</v>
      </c>
      <c r="I146" s="201"/>
      <c r="J146" s="202" t="n">
        <f aca="false">ROUND(I146*H146,2)</f>
        <v>0</v>
      </c>
      <c r="K146" s="198"/>
      <c r="L146" s="31"/>
      <c r="M146" s="203"/>
      <c r="N146" s="204" t="s">
        <v>44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300</v>
      </c>
      <c r="AT146" s="11" t="s">
        <v>174</v>
      </c>
      <c r="AU146" s="11" t="s">
        <v>78</v>
      </c>
      <c r="AY146" s="11" t="s">
        <v>172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78</v>
      </c>
      <c r="BK146" s="207" t="n">
        <f aca="false">ROUND(I146*H146,2)</f>
        <v>0</v>
      </c>
      <c r="BL146" s="11" t="s">
        <v>300</v>
      </c>
      <c r="BM146" s="11" t="s">
        <v>608</v>
      </c>
    </row>
    <row r="147" s="30" customFormat="true" ht="22.5" hidden="false" customHeight="true" outlineLevel="0" collapsed="false">
      <c r="B147" s="195"/>
      <c r="C147" s="196" t="s">
        <v>613</v>
      </c>
      <c r="D147" s="196" t="s">
        <v>174</v>
      </c>
      <c r="E147" s="197" t="s">
        <v>2196</v>
      </c>
      <c r="F147" s="198" t="s">
        <v>2197</v>
      </c>
      <c r="G147" s="199" t="s">
        <v>1268</v>
      </c>
      <c r="H147" s="200" t="n">
        <v>1</v>
      </c>
      <c r="I147" s="201"/>
      <c r="J147" s="202" t="n">
        <f aca="false">ROUND(I147*H147,2)</f>
        <v>0</v>
      </c>
      <c r="K147" s="198"/>
      <c r="L147" s="31"/>
      <c r="M147" s="203"/>
      <c r="N147" s="204" t="s">
        <v>44</v>
      </c>
      <c r="O147" s="32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300</v>
      </c>
      <c r="AT147" s="11" t="s">
        <v>174</v>
      </c>
      <c r="AU147" s="11" t="s">
        <v>78</v>
      </c>
      <c r="AY147" s="11" t="s">
        <v>172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78</v>
      </c>
      <c r="BK147" s="207" t="n">
        <f aca="false">ROUND(I147*H147,2)</f>
        <v>0</v>
      </c>
      <c r="BL147" s="11" t="s">
        <v>300</v>
      </c>
      <c r="BM147" s="11" t="s">
        <v>613</v>
      </c>
    </row>
    <row r="148" s="30" customFormat="true" ht="22.5" hidden="false" customHeight="true" outlineLevel="0" collapsed="false">
      <c r="B148" s="195"/>
      <c r="C148" s="196" t="s">
        <v>623</v>
      </c>
      <c r="D148" s="196" t="s">
        <v>174</v>
      </c>
      <c r="E148" s="197" t="s">
        <v>2198</v>
      </c>
      <c r="F148" s="198" t="s">
        <v>2199</v>
      </c>
      <c r="G148" s="199" t="s">
        <v>1268</v>
      </c>
      <c r="H148" s="200" t="n">
        <v>3</v>
      </c>
      <c r="I148" s="201"/>
      <c r="J148" s="202" t="n">
        <f aca="false">ROUND(I148*H148,2)</f>
        <v>0</v>
      </c>
      <c r="K148" s="198"/>
      <c r="L148" s="31"/>
      <c r="M148" s="203"/>
      <c r="N148" s="204" t="s">
        <v>44</v>
      </c>
      <c r="O148" s="32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300</v>
      </c>
      <c r="AT148" s="11" t="s">
        <v>174</v>
      </c>
      <c r="AU148" s="11" t="s">
        <v>78</v>
      </c>
      <c r="AY148" s="11" t="s">
        <v>172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78</v>
      </c>
      <c r="BK148" s="207" t="n">
        <f aca="false">ROUND(I148*H148,2)</f>
        <v>0</v>
      </c>
      <c r="BL148" s="11" t="s">
        <v>300</v>
      </c>
      <c r="BM148" s="11" t="s">
        <v>623</v>
      </c>
    </row>
    <row r="149" s="30" customFormat="true" ht="22.5" hidden="false" customHeight="true" outlineLevel="0" collapsed="false">
      <c r="B149" s="195"/>
      <c r="C149" s="196" t="s">
        <v>632</v>
      </c>
      <c r="D149" s="196" t="s">
        <v>174</v>
      </c>
      <c r="E149" s="197" t="s">
        <v>2200</v>
      </c>
      <c r="F149" s="198" t="s">
        <v>2201</v>
      </c>
      <c r="G149" s="199" t="s">
        <v>276</v>
      </c>
      <c r="H149" s="200" t="n">
        <v>60</v>
      </c>
      <c r="I149" s="201"/>
      <c r="J149" s="202" t="n">
        <f aca="false">ROUND(I149*H149,2)</f>
        <v>0</v>
      </c>
      <c r="K149" s="198"/>
      <c r="L149" s="31"/>
      <c r="M149" s="203"/>
      <c r="N149" s="204" t="s">
        <v>44</v>
      </c>
      <c r="O149" s="32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300</v>
      </c>
      <c r="AT149" s="11" t="s">
        <v>174</v>
      </c>
      <c r="AU149" s="11" t="s">
        <v>78</v>
      </c>
      <c r="AY149" s="11" t="s">
        <v>17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78</v>
      </c>
      <c r="BK149" s="207" t="n">
        <f aca="false">ROUND(I149*H149,2)</f>
        <v>0</v>
      </c>
      <c r="BL149" s="11" t="s">
        <v>300</v>
      </c>
      <c r="BM149" s="11" t="s">
        <v>632</v>
      </c>
    </row>
    <row r="150" s="30" customFormat="true" ht="22.5" hidden="false" customHeight="true" outlineLevel="0" collapsed="false">
      <c r="B150" s="195"/>
      <c r="C150" s="196" t="s">
        <v>649</v>
      </c>
      <c r="D150" s="196" t="s">
        <v>174</v>
      </c>
      <c r="E150" s="197" t="s">
        <v>2202</v>
      </c>
      <c r="F150" s="198" t="s">
        <v>2203</v>
      </c>
      <c r="G150" s="199" t="s">
        <v>1268</v>
      </c>
      <c r="H150" s="200" t="n">
        <v>21</v>
      </c>
      <c r="I150" s="201"/>
      <c r="J150" s="202" t="n">
        <f aca="false">ROUND(I150*H150,2)</f>
        <v>0</v>
      </c>
      <c r="K150" s="198"/>
      <c r="L150" s="31"/>
      <c r="M150" s="203"/>
      <c r="N150" s="204" t="s">
        <v>44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300</v>
      </c>
      <c r="AT150" s="11" t="s">
        <v>174</v>
      </c>
      <c r="AU150" s="11" t="s">
        <v>78</v>
      </c>
      <c r="AY150" s="11" t="s">
        <v>172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8</v>
      </c>
      <c r="BK150" s="207" t="n">
        <f aca="false">ROUND(I150*H150,2)</f>
        <v>0</v>
      </c>
      <c r="BL150" s="11" t="s">
        <v>300</v>
      </c>
      <c r="BM150" s="11" t="s">
        <v>649</v>
      </c>
    </row>
    <row r="151" s="30" customFormat="true" ht="31.5" hidden="false" customHeight="true" outlineLevel="0" collapsed="false">
      <c r="B151" s="195"/>
      <c r="C151" s="196" t="s">
        <v>655</v>
      </c>
      <c r="D151" s="196" t="s">
        <v>174</v>
      </c>
      <c r="E151" s="197" t="s">
        <v>2204</v>
      </c>
      <c r="F151" s="198" t="s">
        <v>2205</v>
      </c>
      <c r="G151" s="199" t="s">
        <v>1268</v>
      </c>
      <c r="H151" s="200" t="n">
        <v>10</v>
      </c>
      <c r="I151" s="201"/>
      <c r="J151" s="202" t="n">
        <f aca="false">ROUND(I151*H151,2)</f>
        <v>0</v>
      </c>
      <c r="K151" s="198"/>
      <c r="L151" s="31"/>
      <c r="M151" s="203"/>
      <c r="N151" s="204" t="s">
        <v>44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300</v>
      </c>
      <c r="AT151" s="11" t="s">
        <v>174</v>
      </c>
      <c r="AU151" s="11" t="s">
        <v>78</v>
      </c>
      <c r="AY151" s="11" t="s">
        <v>17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78</v>
      </c>
      <c r="BK151" s="207" t="n">
        <f aca="false">ROUND(I151*H151,2)</f>
        <v>0</v>
      </c>
      <c r="BL151" s="11" t="s">
        <v>300</v>
      </c>
      <c r="BM151" s="11" t="s">
        <v>655</v>
      </c>
    </row>
    <row r="152" s="30" customFormat="true" ht="31.5" hidden="false" customHeight="true" outlineLevel="0" collapsed="false">
      <c r="B152" s="195"/>
      <c r="C152" s="196" t="s">
        <v>659</v>
      </c>
      <c r="D152" s="196" t="s">
        <v>174</v>
      </c>
      <c r="E152" s="197" t="s">
        <v>2206</v>
      </c>
      <c r="F152" s="198" t="s">
        <v>2207</v>
      </c>
      <c r="G152" s="199" t="s">
        <v>1268</v>
      </c>
      <c r="H152" s="200" t="n">
        <v>3</v>
      </c>
      <c r="I152" s="201"/>
      <c r="J152" s="202" t="n">
        <f aca="false">ROUND(I152*H152,2)</f>
        <v>0</v>
      </c>
      <c r="K152" s="198"/>
      <c r="L152" s="31"/>
      <c r="M152" s="203"/>
      <c r="N152" s="204" t="s">
        <v>44</v>
      </c>
      <c r="O152" s="32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300</v>
      </c>
      <c r="AT152" s="11" t="s">
        <v>174</v>
      </c>
      <c r="AU152" s="11" t="s">
        <v>78</v>
      </c>
      <c r="AY152" s="11" t="s">
        <v>172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78</v>
      </c>
      <c r="BK152" s="207" t="n">
        <f aca="false">ROUND(I152*H152,2)</f>
        <v>0</v>
      </c>
      <c r="BL152" s="11" t="s">
        <v>300</v>
      </c>
      <c r="BM152" s="11" t="s">
        <v>659</v>
      </c>
    </row>
    <row r="153" s="30" customFormat="true" ht="22.5" hidden="false" customHeight="true" outlineLevel="0" collapsed="false">
      <c r="B153" s="195"/>
      <c r="C153" s="196" t="s">
        <v>663</v>
      </c>
      <c r="D153" s="196" t="s">
        <v>174</v>
      </c>
      <c r="E153" s="197" t="s">
        <v>2208</v>
      </c>
      <c r="F153" s="198" t="s">
        <v>2209</v>
      </c>
      <c r="G153" s="199" t="s">
        <v>1268</v>
      </c>
      <c r="H153" s="200" t="n">
        <v>2</v>
      </c>
      <c r="I153" s="201"/>
      <c r="J153" s="202" t="n">
        <f aca="false">ROUND(I153*H153,2)</f>
        <v>0</v>
      </c>
      <c r="K153" s="198"/>
      <c r="L153" s="31"/>
      <c r="M153" s="203"/>
      <c r="N153" s="204" t="s">
        <v>44</v>
      </c>
      <c r="O153" s="32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00</v>
      </c>
      <c r="AT153" s="11" t="s">
        <v>174</v>
      </c>
      <c r="AU153" s="11" t="s">
        <v>78</v>
      </c>
      <c r="AY153" s="11" t="s">
        <v>17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8</v>
      </c>
      <c r="BK153" s="207" t="n">
        <f aca="false">ROUND(I153*H153,2)</f>
        <v>0</v>
      </c>
      <c r="BL153" s="11" t="s">
        <v>300</v>
      </c>
      <c r="BM153" s="11" t="s">
        <v>663</v>
      </c>
    </row>
    <row r="154" s="30" customFormat="true" ht="22.5" hidden="false" customHeight="true" outlineLevel="0" collapsed="false">
      <c r="B154" s="195"/>
      <c r="C154" s="196" t="s">
        <v>670</v>
      </c>
      <c r="D154" s="196" t="s">
        <v>174</v>
      </c>
      <c r="E154" s="197" t="s">
        <v>2210</v>
      </c>
      <c r="F154" s="198" t="s">
        <v>2211</v>
      </c>
      <c r="G154" s="199" t="s">
        <v>276</v>
      </c>
      <c r="H154" s="200" t="n">
        <v>2</v>
      </c>
      <c r="I154" s="201"/>
      <c r="J154" s="202" t="n">
        <f aca="false">ROUND(I154*H154,2)</f>
        <v>0</v>
      </c>
      <c r="K154" s="198"/>
      <c r="L154" s="31"/>
      <c r="M154" s="203"/>
      <c r="N154" s="204" t="s">
        <v>44</v>
      </c>
      <c r="O154" s="32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300</v>
      </c>
      <c r="AT154" s="11" t="s">
        <v>174</v>
      </c>
      <c r="AU154" s="11" t="s">
        <v>78</v>
      </c>
      <c r="AY154" s="11" t="s">
        <v>172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78</v>
      </c>
      <c r="BK154" s="207" t="n">
        <f aca="false">ROUND(I154*H154,2)</f>
        <v>0</v>
      </c>
      <c r="BL154" s="11" t="s">
        <v>300</v>
      </c>
      <c r="BM154" s="11" t="s">
        <v>670</v>
      </c>
    </row>
    <row r="155" s="30" customFormat="true" ht="22.5" hidden="false" customHeight="true" outlineLevel="0" collapsed="false">
      <c r="B155" s="195"/>
      <c r="C155" s="196" t="s">
        <v>674</v>
      </c>
      <c r="D155" s="196" t="s">
        <v>174</v>
      </c>
      <c r="E155" s="197" t="s">
        <v>2212</v>
      </c>
      <c r="F155" s="198" t="s">
        <v>2213</v>
      </c>
      <c r="G155" s="199" t="s">
        <v>276</v>
      </c>
      <c r="H155" s="200" t="n">
        <v>1</v>
      </c>
      <c r="I155" s="201"/>
      <c r="J155" s="202" t="n">
        <f aca="false">ROUND(I155*H155,2)</f>
        <v>0</v>
      </c>
      <c r="K155" s="198"/>
      <c r="L155" s="31"/>
      <c r="M155" s="203"/>
      <c r="N155" s="204" t="s">
        <v>44</v>
      </c>
      <c r="O155" s="32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300</v>
      </c>
      <c r="AT155" s="11" t="s">
        <v>174</v>
      </c>
      <c r="AU155" s="11" t="s">
        <v>78</v>
      </c>
      <c r="AY155" s="11" t="s">
        <v>17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300</v>
      </c>
      <c r="BM155" s="11" t="s">
        <v>674</v>
      </c>
    </row>
    <row r="156" s="30" customFormat="true" ht="22.5" hidden="false" customHeight="true" outlineLevel="0" collapsed="false">
      <c r="B156" s="195"/>
      <c r="C156" s="196" t="s">
        <v>680</v>
      </c>
      <c r="D156" s="196" t="s">
        <v>174</v>
      </c>
      <c r="E156" s="197" t="s">
        <v>2214</v>
      </c>
      <c r="F156" s="198" t="s">
        <v>2215</v>
      </c>
      <c r="G156" s="199" t="s">
        <v>276</v>
      </c>
      <c r="H156" s="200" t="n">
        <v>30</v>
      </c>
      <c r="I156" s="201"/>
      <c r="J156" s="202" t="n">
        <f aca="false">ROUND(I156*H156,2)</f>
        <v>0</v>
      </c>
      <c r="K156" s="198"/>
      <c r="L156" s="31"/>
      <c r="M156" s="203"/>
      <c r="N156" s="204" t="s">
        <v>44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300</v>
      </c>
      <c r="AT156" s="11" t="s">
        <v>174</v>
      </c>
      <c r="AU156" s="11" t="s">
        <v>78</v>
      </c>
      <c r="AY156" s="11" t="s">
        <v>172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78</v>
      </c>
      <c r="BK156" s="207" t="n">
        <f aca="false">ROUND(I156*H156,2)</f>
        <v>0</v>
      </c>
      <c r="BL156" s="11" t="s">
        <v>300</v>
      </c>
      <c r="BM156" s="11" t="s">
        <v>680</v>
      </c>
    </row>
    <row r="157" s="30" customFormat="true" ht="22.5" hidden="false" customHeight="true" outlineLevel="0" collapsed="false">
      <c r="B157" s="195"/>
      <c r="C157" s="196" t="s">
        <v>707</v>
      </c>
      <c r="D157" s="196" t="s">
        <v>174</v>
      </c>
      <c r="E157" s="197" t="s">
        <v>2216</v>
      </c>
      <c r="F157" s="198" t="s">
        <v>2217</v>
      </c>
      <c r="G157" s="199" t="s">
        <v>276</v>
      </c>
      <c r="H157" s="200" t="n">
        <v>20</v>
      </c>
      <c r="I157" s="201"/>
      <c r="J157" s="202" t="n">
        <f aca="false">ROUND(I157*H157,2)</f>
        <v>0</v>
      </c>
      <c r="K157" s="198"/>
      <c r="L157" s="31"/>
      <c r="M157" s="203"/>
      <c r="N157" s="204" t="s">
        <v>44</v>
      </c>
      <c r="O157" s="32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300</v>
      </c>
      <c r="AT157" s="11" t="s">
        <v>174</v>
      </c>
      <c r="AU157" s="11" t="s">
        <v>78</v>
      </c>
      <c r="AY157" s="11" t="s">
        <v>17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78</v>
      </c>
      <c r="BK157" s="207" t="n">
        <f aca="false">ROUND(I157*H157,2)</f>
        <v>0</v>
      </c>
      <c r="BL157" s="11" t="s">
        <v>300</v>
      </c>
      <c r="BM157" s="11" t="s">
        <v>707</v>
      </c>
    </row>
    <row r="158" s="30" customFormat="true" ht="31.5" hidden="false" customHeight="true" outlineLevel="0" collapsed="false">
      <c r="B158" s="195"/>
      <c r="C158" s="196" t="s">
        <v>711</v>
      </c>
      <c r="D158" s="196" t="s">
        <v>174</v>
      </c>
      <c r="E158" s="197" t="s">
        <v>2218</v>
      </c>
      <c r="F158" s="198" t="s">
        <v>2219</v>
      </c>
      <c r="G158" s="199" t="s">
        <v>815</v>
      </c>
      <c r="H158" s="200" t="n">
        <v>7</v>
      </c>
      <c r="I158" s="201"/>
      <c r="J158" s="202" t="n">
        <f aca="false">ROUND(I158*H158,2)</f>
        <v>0</v>
      </c>
      <c r="K158" s="198"/>
      <c r="L158" s="31"/>
      <c r="M158" s="203"/>
      <c r="N158" s="204" t="s">
        <v>44</v>
      </c>
      <c r="O158" s="32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300</v>
      </c>
      <c r="AT158" s="11" t="s">
        <v>174</v>
      </c>
      <c r="AU158" s="11" t="s">
        <v>78</v>
      </c>
      <c r="AY158" s="11" t="s">
        <v>172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78</v>
      </c>
      <c r="BK158" s="207" t="n">
        <f aca="false">ROUND(I158*H158,2)</f>
        <v>0</v>
      </c>
      <c r="BL158" s="11" t="s">
        <v>300</v>
      </c>
      <c r="BM158" s="11" t="s">
        <v>2220</v>
      </c>
    </row>
    <row r="159" s="30" customFormat="true" ht="44.25" hidden="false" customHeight="true" outlineLevel="0" collapsed="false">
      <c r="B159" s="195"/>
      <c r="C159" s="196" t="s">
        <v>716</v>
      </c>
      <c r="D159" s="196" t="s">
        <v>174</v>
      </c>
      <c r="E159" s="197" t="s">
        <v>2221</v>
      </c>
      <c r="F159" s="198" t="s">
        <v>2222</v>
      </c>
      <c r="G159" s="199" t="s">
        <v>815</v>
      </c>
      <c r="H159" s="200" t="n">
        <v>3</v>
      </c>
      <c r="I159" s="201"/>
      <c r="J159" s="202" t="n">
        <f aca="false">ROUND(I159*H159,2)</f>
        <v>0</v>
      </c>
      <c r="K159" s="198"/>
      <c r="L159" s="31"/>
      <c r="M159" s="203"/>
      <c r="N159" s="204" t="s">
        <v>44</v>
      </c>
      <c r="O159" s="32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300</v>
      </c>
      <c r="AT159" s="11" t="s">
        <v>174</v>
      </c>
      <c r="AU159" s="11" t="s">
        <v>78</v>
      </c>
      <c r="AY159" s="11" t="s">
        <v>17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300</v>
      </c>
      <c r="BM159" s="11" t="s">
        <v>2223</v>
      </c>
    </row>
    <row r="160" s="30" customFormat="true" ht="44.25" hidden="false" customHeight="true" outlineLevel="0" collapsed="false">
      <c r="B160" s="195"/>
      <c r="C160" s="196" t="s">
        <v>725</v>
      </c>
      <c r="D160" s="196" t="s">
        <v>174</v>
      </c>
      <c r="E160" s="197" t="s">
        <v>2224</v>
      </c>
      <c r="F160" s="198" t="s">
        <v>2225</v>
      </c>
      <c r="G160" s="199" t="s">
        <v>815</v>
      </c>
      <c r="H160" s="200" t="n">
        <v>2</v>
      </c>
      <c r="I160" s="201"/>
      <c r="J160" s="202" t="n">
        <f aca="false">ROUND(I160*H160,2)</f>
        <v>0</v>
      </c>
      <c r="K160" s="198"/>
      <c r="L160" s="31"/>
      <c r="M160" s="203"/>
      <c r="N160" s="204" t="s">
        <v>44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300</v>
      </c>
      <c r="AT160" s="11" t="s">
        <v>174</v>
      </c>
      <c r="AU160" s="11" t="s">
        <v>78</v>
      </c>
      <c r="AY160" s="11" t="s">
        <v>172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78</v>
      </c>
      <c r="BK160" s="207" t="n">
        <f aca="false">ROUND(I160*H160,2)</f>
        <v>0</v>
      </c>
      <c r="BL160" s="11" t="s">
        <v>300</v>
      </c>
      <c r="BM160" s="11" t="s">
        <v>2226</v>
      </c>
    </row>
    <row r="161" s="30" customFormat="true" ht="44.25" hidden="false" customHeight="true" outlineLevel="0" collapsed="false">
      <c r="B161" s="195"/>
      <c r="C161" s="196" t="s">
        <v>729</v>
      </c>
      <c r="D161" s="196" t="s">
        <v>174</v>
      </c>
      <c r="E161" s="197" t="s">
        <v>2227</v>
      </c>
      <c r="F161" s="198" t="s">
        <v>2228</v>
      </c>
      <c r="G161" s="199" t="s">
        <v>815</v>
      </c>
      <c r="H161" s="200" t="n">
        <v>1</v>
      </c>
      <c r="I161" s="201"/>
      <c r="J161" s="202" t="n">
        <f aca="false">ROUND(I161*H161,2)</f>
        <v>0</v>
      </c>
      <c r="K161" s="198"/>
      <c r="L161" s="31"/>
      <c r="M161" s="203"/>
      <c r="N161" s="204" t="s">
        <v>44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300</v>
      </c>
      <c r="AT161" s="11" t="s">
        <v>174</v>
      </c>
      <c r="AU161" s="11" t="s">
        <v>78</v>
      </c>
      <c r="AY161" s="11" t="s">
        <v>17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78</v>
      </c>
      <c r="BK161" s="207" t="n">
        <f aca="false">ROUND(I161*H161,2)</f>
        <v>0</v>
      </c>
      <c r="BL161" s="11" t="s">
        <v>300</v>
      </c>
      <c r="BM161" s="11" t="s">
        <v>2229</v>
      </c>
    </row>
    <row r="162" s="30" customFormat="true" ht="22.5" hidden="false" customHeight="true" outlineLevel="0" collapsed="false">
      <c r="B162" s="195"/>
      <c r="C162" s="196" t="s">
        <v>733</v>
      </c>
      <c r="D162" s="196" t="s">
        <v>174</v>
      </c>
      <c r="E162" s="197" t="s">
        <v>2230</v>
      </c>
      <c r="F162" s="198" t="s">
        <v>2231</v>
      </c>
      <c r="G162" s="199" t="s">
        <v>246</v>
      </c>
      <c r="H162" s="200" t="n">
        <v>0.49</v>
      </c>
      <c r="I162" s="201"/>
      <c r="J162" s="202" t="n">
        <f aca="false">ROUND(I162*H162,2)</f>
        <v>0</v>
      </c>
      <c r="K162" s="198"/>
      <c r="L162" s="31"/>
      <c r="M162" s="203"/>
      <c r="N162" s="263" t="s">
        <v>44</v>
      </c>
      <c r="O162" s="264"/>
      <c r="P162" s="265" t="n">
        <f aca="false">O162*H162</f>
        <v>0</v>
      </c>
      <c r="Q162" s="265" t="n">
        <v>0</v>
      </c>
      <c r="R162" s="265" t="n">
        <f aca="false">Q162*H162</f>
        <v>0</v>
      </c>
      <c r="S162" s="265" t="n">
        <v>0</v>
      </c>
      <c r="T162" s="266" t="n">
        <f aca="false">S162*H162</f>
        <v>0</v>
      </c>
      <c r="AR162" s="11" t="s">
        <v>300</v>
      </c>
      <c r="AT162" s="11" t="s">
        <v>174</v>
      </c>
      <c r="AU162" s="11" t="s">
        <v>78</v>
      </c>
      <c r="AY162" s="11" t="s">
        <v>17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78</v>
      </c>
      <c r="BK162" s="207" t="n">
        <f aca="false">ROUND(I162*H162,2)</f>
        <v>0</v>
      </c>
      <c r="BL162" s="11" t="s">
        <v>300</v>
      </c>
      <c r="BM162" s="11" t="s">
        <v>711</v>
      </c>
    </row>
    <row r="163" s="30" customFormat="true" ht="6.95" hidden="false" customHeight="true" outlineLevel="0" collapsed="false">
      <c r="B163" s="52"/>
      <c r="C163" s="53"/>
      <c r="D163" s="53"/>
      <c r="E163" s="53"/>
      <c r="F163" s="53"/>
      <c r="G163" s="53"/>
      <c r="H163" s="53"/>
      <c r="I163" s="144"/>
      <c r="J163" s="53"/>
      <c r="K163" s="53"/>
      <c r="L163" s="3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2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232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28" t="s">
        <v>25</v>
      </c>
      <c r="J12" s="66" t="str">
        <f aca="false">'Rekapitulace stavby'!AN8</f>
        <v>22.1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28" t="s">
        <v>28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Pardubický kraj</v>
      </c>
      <c r="F15" s="32"/>
      <c r="G15" s="32"/>
      <c r="H15" s="32"/>
      <c r="I15" s="128" t="s">
        <v>30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8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8" t="s">
        <v>28</v>
      </c>
      <c r="J20" s="21" t="str">
        <f aca="false">IF('Rekapitulace stavby'!AN16="","",'Rekapitulace stavby'!AN16)</f>
        <v>2754200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stalon s.r.o. Pardubice</v>
      </c>
      <c r="F21" s="32"/>
      <c r="G21" s="32"/>
      <c r="H21" s="32"/>
      <c r="I21" s="128" t="s">
        <v>30</v>
      </c>
      <c r="J21" s="21" t="str">
        <f aca="false">IF('Rekapitulace stavby'!AN17="","",'Rekapitulace stavby'!AN17)</f>
        <v>CZ2754200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39</v>
      </c>
      <c r="E27" s="32"/>
      <c r="F27" s="32"/>
      <c r="G27" s="32"/>
      <c r="H27" s="32"/>
      <c r="I27" s="126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7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8" t="n">
        <f aca="false">ROUND(SUM(BE81:BE131),2)</f>
        <v>0</v>
      </c>
      <c r="G30" s="32"/>
      <c r="H30" s="32"/>
      <c r="I30" s="139" t="n">
        <v>0.21</v>
      </c>
      <c r="J30" s="138" t="n">
        <f aca="false">ROUND(ROUND((SUM(BE81:BE13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8" t="n">
        <f aca="false">ROUND(SUM(BF81:BF131),2)</f>
        <v>0</v>
      </c>
      <c r="G31" s="32"/>
      <c r="H31" s="32"/>
      <c r="I31" s="139" t="n">
        <v>0.15</v>
      </c>
      <c r="J31" s="138" t="n">
        <f aca="false">ROUND(ROUND((SUM(BF81:BF13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8" t="n">
        <f aca="false">ROUND(SUM(BG81:BG131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8" t="n">
        <f aca="false">ROUND(SUM(BH81:BH131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8" t="n">
        <f aca="false">ROUND(SUM(BI81:BI131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40" t="s">
        <v>50</v>
      </c>
      <c r="H36" s="48" t="s">
        <v>51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4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SPŠ stavební Pardubice - rekonstrukce a modernizace kuchyně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2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3 - Ústřední vytápění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 </v>
      </c>
      <c r="G49" s="32"/>
      <c r="H49" s="32"/>
      <c r="I49" s="128" t="s">
        <v>25</v>
      </c>
      <c r="J49" s="66" t="str">
        <f aca="false">IF(J12="","",J12)</f>
        <v>22.1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ardubický kraj</v>
      </c>
      <c r="G51" s="32"/>
      <c r="H51" s="32"/>
      <c r="I51" s="128" t="s">
        <v>33</v>
      </c>
      <c r="J51" s="21" t="str">
        <f aca="false">E21</f>
        <v>astalon s.r.o. Pardubice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5</v>
      </c>
      <c r="D54" s="45"/>
      <c r="E54" s="45"/>
      <c r="F54" s="45"/>
      <c r="G54" s="45"/>
      <c r="H54" s="45"/>
      <c r="I54" s="148"/>
      <c r="J54" s="149" t="s">
        <v>126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27</v>
      </c>
      <c r="D56" s="32"/>
      <c r="E56" s="32"/>
      <c r="F56" s="32"/>
      <c r="G56" s="32"/>
      <c r="H56" s="32"/>
      <c r="I56" s="126"/>
      <c r="J56" s="83" t="n">
        <f aca="false">J81</f>
        <v>0</v>
      </c>
      <c r="K56" s="36"/>
      <c r="AU56" s="11" t="s">
        <v>128</v>
      </c>
    </row>
    <row r="57" s="151" customFormat="true" ht="24.95" hidden="false" customHeight="true" outlineLevel="0" collapsed="false">
      <c r="B57" s="152"/>
      <c r="C57" s="153"/>
      <c r="D57" s="154" t="s">
        <v>2233</v>
      </c>
      <c r="E57" s="155"/>
      <c r="F57" s="155"/>
      <c r="G57" s="155"/>
      <c r="H57" s="155"/>
      <c r="I57" s="156"/>
      <c r="J57" s="157" t="n">
        <f aca="false">J82</f>
        <v>0</v>
      </c>
      <c r="K57" s="158"/>
    </row>
    <row r="58" s="151" customFormat="true" ht="24.95" hidden="false" customHeight="true" outlineLevel="0" collapsed="false">
      <c r="B58" s="152"/>
      <c r="C58" s="153"/>
      <c r="D58" s="154" t="s">
        <v>2234</v>
      </c>
      <c r="E58" s="155"/>
      <c r="F58" s="155"/>
      <c r="G58" s="155"/>
      <c r="H58" s="155"/>
      <c r="I58" s="156"/>
      <c r="J58" s="157" t="n">
        <f aca="false">J85</f>
        <v>0</v>
      </c>
      <c r="K58" s="158"/>
    </row>
    <row r="59" s="151" customFormat="true" ht="24.95" hidden="false" customHeight="true" outlineLevel="0" collapsed="false">
      <c r="B59" s="152"/>
      <c r="C59" s="153"/>
      <c r="D59" s="154" t="s">
        <v>2235</v>
      </c>
      <c r="E59" s="155"/>
      <c r="F59" s="155"/>
      <c r="G59" s="155"/>
      <c r="H59" s="155"/>
      <c r="I59" s="156"/>
      <c r="J59" s="157" t="n">
        <f aca="false">J97</f>
        <v>0</v>
      </c>
      <c r="K59" s="158"/>
    </row>
    <row r="60" s="151" customFormat="true" ht="24.95" hidden="false" customHeight="true" outlineLevel="0" collapsed="false">
      <c r="B60" s="152"/>
      <c r="C60" s="153"/>
      <c r="D60" s="154" t="s">
        <v>2236</v>
      </c>
      <c r="E60" s="155"/>
      <c r="F60" s="155"/>
      <c r="G60" s="155"/>
      <c r="H60" s="155"/>
      <c r="I60" s="156"/>
      <c r="J60" s="157" t="n">
        <f aca="false">J109</f>
        <v>0</v>
      </c>
      <c r="K60" s="158"/>
    </row>
    <row r="61" s="151" customFormat="true" ht="24.95" hidden="false" customHeight="true" outlineLevel="0" collapsed="false">
      <c r="B61" s="152"/>
      <c r="C61" s="153"/>
      <c r="D61" s="154" t="s">
        <v>2237</v>
      </c>
      <c r="E61" s="155"/>
      <c r="F61" s="155"/>
      <c r="G61" s="155"/>
      <c r="H61" s="155"/>
      <c r="I61" s="156"/>
      <c r="J61" s="157" t="n">
        <f aca="false">J126</f>
        <v>0</v>
      </c>
      <c r="K61" s="158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26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44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45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56</v>
      </c>
      <c r="I68" s="166"/>
      <c r="L68" s="31"/>
    </row>
    <row r="69" s="30" customFormat="true" ht="6.95" hidden="false" customHeight="true" outlineLevel="0" collapsed="false">
      <c r="B69" s="31"/>
      <c r="I69" s="166"/>
      <c r="L69" s="31"/>
    </row>
    <row r="70" s="30" customFormat="true" ht="14.45" hidden="false" customHeight="true" outlineLevel="0" collapsed="false">
      <c r="B70" s="31"/>
      <c r="C70" s="60" t="s">
        <v>18</v>
      </c>
      <c r="I70" s="166"/>
      <c r="L70" s="31"/>
    </row>
    <row r="71" s="30" customFormat="true" ht="22.5" hidden="false" customHeight="true" outlineLevel="0" collapsed="false">
      <c r="B71" s="31"/>
      <c r="E71" s="125" t="str">
        <f aca="false">E7</f>
        <v>SPŠ stavební Pardubice - rekonstrukce a modernizace kuchyně</v>
      </c>
      <c r="F71" s="125"/>
      <c r="G71" s="125"/>
      <c r="H71" s="125"/>
      <c r="I71" s="166"/>
      <c r="L71" s="31"/>
    </row>
    <row r="72" s="30" customFormat="true" ht="14.45" hidden="false" customHeight="true" outlineLevel="0" collapsed="false">
      <c r="B72" s="31"/>
      <c r="C72" s="60" t="s">
        <v>122</v>
      </c>
      <c r="I72" s="166"/>
      <c r="L72" s="31"/>
    </row>
    <row r="73" s="30" customFormat="true" ht="23.25" hidden="false" customHeight="true" outlineLevel="0" collapsed="false">
      <c r="B73" s="31"/>
      <c r="E73" s="64" t="str">
        <f aca="false">E9</f>
        <v>3 - Ústřední vytápění</v>
      </c>
      <c r="F73" s="64"/>
      <c r="G73" s="64"/>
      <c r="H73" s="64"/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8" hidden="false" customHeight="true" outlineLevel="0" collapsed="false">
      <c r="B75" s="31"/>
      <c r="C75" s="60" t="s">
        <v>23</v>
      </c>
      <c r="F75" s="167" t="str">
        <f aca="false">F12</f>
        <v> </v>
      </c>
      <c r="I75" s="168" t="s">
        <v>25</v>
      </c>
      <c r="J75" s="169" t="str">
        <f aca="false">IF(J12="","",J12)</f>
        <v>22.1.2018</v>
      </c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5" hidden="false" customHeight="false" outlineLevel="0" collapsed="false">
      <c r="B77" s="31"/>
      <c r="C77" s="60" t="s">
        <v>27</v>
      </c>
      <c r="F77" s="167" t="str">
        <f aca="false">E15</f>
        <v>Pardubický kraj</v>
      </c>
      <c r="I77" s="168" t="s">
        <v>33</v>
      </c>
      <c r="J77" s="167" t="str">
        <f aca="false">E21</f>
        <v>astalon s.r.o. Pardubice</v>
      </c>
      <c r="L77" s="31"/>
    </row>
    <row r="78" s="30" customFormat="true" ht="14.45" hidden="false" customHeight="true" outlineLevel="0" collapsed="false">
      <c r="B78" s="31"/>
      <c r="C78" s="60" t="s">
        <v>31</v>
      </c>
      <c r="F78" s="167" t="str">
        <f aca="false">IF(E18="","",E18)</f>
        <v/>
      </c>
      <c r="I78" s="166"/>
      <c r="L78" s="31"/>
    </row>
    <row r="79" s="30" customFormat="true" ht="10.35" hidden="false" customHeight="true" outlineLevel="0" collapsed="false">
      <c r="B79" s="31"/>
      <c r="I79" s="166"/>
      <c r="L79" s="31"/>
    </row>
    <row r="80" s="170" customFormat="true" ht="29.25" hidden="false" customHeight="true" outlineLevel="0" collapsed="false">
      <c r="B80" s="171"/>
      <c r="C80" s="172" t="s">
        <v>157</v>
      </c>
      <c r="D80" s="173" t="s">
        <v>58</v>
      </c>
      <c r="E80" s="173" t="s">
        <v>54</v>
      </c>
      <c r="F80" s="173" t="s">
        <v>158</v>
      </c>
      <c r="G80" s="173" t="s">
        <v>159</v>
      </c>
      <c r="H80" s="173" t="s">
        <v>160</v>
      </c>
      <c r="I80" s="174" t="s">
        <v>161</v>
      </c>
      <c r="J80" s="173" t="s">
        <v>126</v>
      </c>
      <c r="K80" s="175" t="s">
        <v>162</v>
      </c>
      <c r="L80" s="171"/>
      <c r="M80" s="76" t="s">
        <v>163</v>
      </c>
      <c r="N80" s="77" t="s">
        <v>43</v>
      </c>
      <c r="O80" s="77" t="s">
        <v>164</v>
      </c>
      <c r="P80" s="77" t="s">
        <v>165</v>
      </c>
      <c r="Q80" s="77" t="s">
        <v>166</v>
      </c>
      <c r="R80" s="77" t="s">
        <v>167</v>
      </c>
      <c r="S80" s="77" t="s">
        <v>168</v>
      </c>
      <c r="T80" s="78" t="s">
        <v>169</v>
      </c>
    </row>
    <row r="81" s="30" customFormat="true" ht="29.25" hidden="false" customHeight="true" outlineLevel="0" collapsed="false">
      <c r="B81" s="31"/>
      <c r="C81" s="80" t="s">
        <v>127</v>
      </c>
      <c r="I81" s="166"/>
      <c r="J81" s="176" t="n">
        <f aca="false">BK81</f>
        <v>0</v>
      </c>
      <c r="L81" s="31"/>
      <c r="M81" s="79"/>
      <c r="N81" s="69"/>
      <c r="O81" s="69"/>
      <c r="P81" s="177" t="n">
        <f aca="false">P82+P85+P97+P109+P126</f>
        <v>0</v>
      </c>
      <c r="Q81" s="69"/>
      <c r="R81" s="177" t="n">
        <f aca="false">R82+R85+R97+R109+R126</f>
        <v>0</v>
      </c>
      <c r="S81" s="69"/>
      <c r="T81" s="178" t="n">
        <f aca="false">T82+T85+T97+T109+T126</f>
        <v>0</v>
      </c>
      <c r="AT81" s="11" t="s">
        <v>72</v>
      </c>
      <c r="AU81" s="11" t="s">
        <v>128</v>
      </c>
      <c r="BK81" s="179" t="n">
        <f aca="false">BK82+BK85+BK97+BK109+BK126</f>
        <v>0</v>
      </c>
    </row>
    <row r="82" s="180" customFormat="true" ht="37.35" hidden="false" customHeight="true" outlineLevel="0" collapsed="false">
      <c r="B82" s="181"/>
      <c r="D82" s="192" t="s">
        <v>72</v>
      </c>
      <c r="E82" s="261" t="s">
        <v>2238</v>
      </c>
      <c r="F82" s="261" t="s">
        <v>86</v>
      </c>
      <c r="I82" s="184"/>
      <c r="J82" s="262" t="n">
        <f aca="false">BK82</f>
        <v>0</v>
      </c>
      <c r="L82" s="181"/>
      <c r="M82" s="186"/>
      <c r="N82" s="187"/>
      <c r="O82" s="187"/>
      <c r="P82" s="188" t="n">
        <f aca="false">SUM(P83:P84)</f>
        <v>0</v>
      </c>
      <c r="Q82" s="187"/>
      <c r="R82" s="188" t="n">
        <f aca="false">SUM(R83:R84)</f>
        <v>0</v>
      </c>
      <c r="S82" s="187"/>
      <c r="T82" s="189" t="n">
        <f aca="false">SUM(T83:T84)</f>
        <v>0</v>
      </c>
      <c r="AR82" s="182" t="s">
        <v>82</v>
      </c>
      <c r="AT82" s="190" t="s">
        <v>72</v>
      </c>
      <c r="AU82" s="190" t="s">
        <v>73</v>
      </c>
      <c r="AY82" s="182" t="s">
        <v>172</v>
      </c>
      <c r="BK82" s="191" t="n">
        <f aca="false">SUM(BK83:BK84)</f>
        <v>0</v>
      </c>
    </row>
    <row r="83" s="30" customFormat="true" ht="22.5" hidden="false" customHeight="true" outlineLevel="0" collapsed="false">
      <c r="B83" s="195"/>
      <c r="C83" s="196" t="s">
        <v>78</v>
      </c>
      <c r="D83" s="196" t="s">
        <v>174</v>
      </c>
      <c r="E83" s="197" t="s">
        <v>2239</v>
      </c>
      <c r="F83" s="198" t="s">
        <v>2240</v>
      </c>
      <c r="G83" s="199" t="s">
        <v>815</v>
      </c>
      <c r="H83" s="200" t="n">
        <v>1</v>
      </c>
      <c r="I83" s="201"/>
      <c r="J83" s="202" t="n">
        <f aca="false">ROUND(I83*H83,2)</f>
        <v>0</v>
      </c>
      <c r="K83" s="198"/>
      <c r="L83" s="31"/>
      <c r="M83" s="203"/>
      <c r="N83" s="204" t="s">
        <v>44</v>
      </c>
      <c r="O83" s="32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300</v>
      </c>
      <c r="AT83" s="11" t="s">
        <v>174</v>
      </c>
      <c r="AU83" s="11" t="s">
        <v>78</v>
      </c>
      <c r="AY83" s="11" t="s">
        <v>172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78</v>
      </c>
      <c r="BK83" s="207" t="n">
        <f aca="false">ROUND(I83*H83,2)</f>
        <v>0</v>
      </c>
      <c r="BL83" s="11" t="s">
        <v>300</v>
      </c>
      <c r="BM83" s="11" t="s">
        <v>78</v>
      </c>
    </row>
    <row r="84" s="30" customFormat="true" ht="31.5" hidden="false" customHeight="true" outlineLevel="0" collapsed="false">
      <c r="B84" s="195"/>
      <c r="C84" s="196" t="s">
        <v>82</v>
      </c>
      <c r="D84" s="196" t="s">
        <v>174</v>
      </c>
      <c r="E84" s="197" t="s">
        <v>2241</v>
      </c>
      <c r="F84" s="198" t="s">
        <v>2242</v>
      </c>
      <c r="G84" s="199" t="s">
        <v>815</v>
      </c>
      <c r="H84" s="200" t="n">
        <v>1</v>
      </c>
      <c r="I84" s="201"/>
      <c r="J84" s="202" t="n">
        <f aca="false">ROUND(I84*H84,2)</f>
        <v>0</v>
      </c>
      <c r="K84" s="198"/>
      <c r="L84" s="31"/>
      <c r="M84" s="203"/>
      <c r="N84" s="204" t="s">
        <v>44</v>
      </c>
      <c r="O84" s="32"/>
      <c r="P84" s="205" t="n">
        <f aca="false">O84*H84</f>
        <v>0</v>
      </c>
      <c r="Q84" s="205" t="n">
        <v>0</v>
      </c>
      <c r="R84" s="205" t="n">
        <f aca="false">Q84*H84</f>
        <v>0</v>
      </c>
      <c r="S84" s="205" t="n">
        <v>0</v>
      </c>
      <c r="T84" s="206" t="n">
        <f aca="false">S84*H84</f>
        <v>0</v>
      </c>
      <c r="AR84" s="11" t="s">
        <v>300</v>
      </c>
      <c r="AT84" s="11" t="s">
        <v>174</v>
      </c>
      <c r="AU84" s="11" t="s">
        <v>78</v>
      </c>
      <c r="AY84" s="11" t="s">
        <v>172</v>
      </c>
      <c r="BE84" s="207" t="n">
        <f aca="false">IF(N84="základní",J84,0)</f>
        <v>0</v>
      </c>
      <c r="BF84" s="207" t="n">
        <f aca="false">IF(N84="snížená",J84,0)</f>
        <v>0</v>
      </c>
      <c r="BG84" s="207" t="n">
        <f aca="false">IF(N84="zákl. přenesená",J84,0)</f>
        <v>0</v>
      </c>
      <c r="BH84" s="207" t="n">
        <f aca="false">IF(N84="sníž. přenesená",J84,0)</f>
        <v>0</v>
      </c>
      <c r="BI84" s="207" t="n">
        <f aca="false">IF(N84="nulová",J84,0)</f>
        <v>0</v>
      </c>
      <c r="BJ84" s="11" t="s">
        <v>78</v>
      </c>
      <c r="BK84" s="207" t="n">
        <f aca="false">ROUND(I84*H84,2)</f>
        <v>0</v>
      </c>
      <c r="BL84" s="11" t="s">
        <v>300</v>
      </c>
      <c r="BM84" s="11" t="s">
        <v>82</v>
      </c>
    </row>
    <row r="85" s="180" customFormat="true" ht="37.35" hidden="false" customHeight="true" outlineLevel="0" collapsed="false">
      <c r="B85" s="181"/>
      <c r="D85" s="192" t="s">
        <v>72</v>
      </c>
      <c r="E85" s="261" t="s">
        <v>2243</v>
      </c>
      <c r="F85" s="261" t="s">
        <v>2244</v>
      </c>
      <c r="I85" s="184"/>
      <c r="J85" s="262" t="n">
        <f aca="false">BK85</f>
        <v>0</v>
      </c>
      <c r="L85" s="181"/>
      <c r="M85" s="186"/>
      <c r="N85" s="187"/>
      <c r="O85" s="187"/>
      <c r="P85" s="188" t="n">
        <f aca="false">SUM(P86:P96)</f>
        <v>0</v>
      </c>
      <c r="Q85" s="187"/>
      <c r="R85" s="188" t="n">
        <f aca="false">SUM(R86:R96)</f>
        <v>0</v>
      </c>
      <c r="S85" s="187"/>
      <c r="T85" s="189" t="n">
        <f aca="false">SUM(T86:T96)</f>
        <v>0</v>
      </c>
      <c r="AR85" s="182" t="s">
        <v>82</v>
      </c>
      <c r="AT85" s="190" t="s">
        <v>72</v>
      </c>
      <c r="AU85" s="190" t="s">
        <v>73</v>
      </c>
      <c r="AY85" s="182" t="s">
        <v>172</v>
      </c>
      <c r="BK85" s="191" t="n">
        <f aca="false">SUM(BK86:BK96)</f>
        <v>0</v>
      </c>
    </row>
    <row r="86" s="30" customFormat="true" ht="22.5" hidden="false" customHeight="true" outlineLevel="0" collapsed="false">
      <c r="B86" s="195"/>
      <c r="C86" s="196" t="s">
        <v>85</v>
      </c>
      <c r="D86" s="196" t="s">
        <v>174</v>
      </c>
      <c r="E86" s="197" t="s">
        <v>2245</v>
      </c>
      <c r="F86" s="198" t="s">
        <v>2246</v>
      </c>
      <c r="G86" s="199" t="s">
        <v>382</v>
      </c>
      <c r="H86" s="200" t="n">
        <v>170</v>
      </c>
      <c r="I86" s="201"/>
      <c r="J86" s="202" t="n">
        <f aca="false">ROUND(I86*H86,2)</f>
        <v>0</v>
      </c>
      <c r="K86" s="198"/>
      <c r="L86" s="31"/>
      <c r="M86" s="203"/>
      <c r="N86" s="204" t="s">
        <v>44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300</v>
      </c>
      <c r="AT86" s="11" t="s">
        <v>174</v>
      </c>
      <c r="AU86" s="11" t="s">
        <v>78</v>
      </c>
      <c r="AY86" s="11" t="s">
        <v>172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300</v>
      </c>
      <c r="BM86" s="11" t="s">
        <v>85</v>
      </c>
    </row>
    <row r="87" s="30" customFormat="true" ht="22.5" hidden="false" customHeight="true" outlineLevel="0" collapsed="false">
      <c r="B87" s="195"/>
      <c r="C87" s="196" t="s">
        <v>88</v>
      </c>
      <c r="D87" s="196" t="s">
        <v>174</v>
      </c>
      <c r="E87" s="197" t="s">
        <v>2247</v>
      </c>
      <c r="F87" s="198" t="s">
        <v>2248</v>
      </c>
      <c r="G87" s="199" t="s">
        <v>382</v>
      </c>
      <c r="H87" s="200" t="n">
        <v>98</v>
      </c>
      <c r="I87" s="201"/>
      <c r="J87" s="202" t="n">
        <f aca="false">ROUND(I87*H87,2)</f>
        <v>0</v>
      </c>
      <c r="K87" s="198"/>
      <c r="L87" s="31"/>
      <c r="M87" s="203"/>
      <c r="N87" s="204" t="s">
        <v>44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300</v>
      </c>
      <c r="AT87" s="11" t="s">
        <v>174</v>
      </c>
      <c r="AU87" s="11" t="s">
        <v>78</v>
      </c>
      <c r="AY87" s="11" t="s">
        <v>17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300</v>
      </c>
      <c r="BM87" s="11" t="s">
        <v>88</v>
      </c>
    </row>
    <row r="88" s="30" customFormat="true" ht="22.5" hidden="false" customHeight="true" outlineLevel="0" collapsed="false">
      <c r="B88" s="195"/>
      <c r="C88" s="196" t="s">
        <v>110</v>
      </c>
      <c r="D88" s="196" t="s">
        <v>174</v>
      </c>
      <c r="E88" s="197" t="s">
        <v>2249</v>
      </c>
      <c r="F88" s="198" t="s">
        <v>2250</v>
      </c>
      <c r="G88" s="199" t="s">
        <v>382</v>
      </c>
      <c r="H88" s="200" t="n">
        <v>4</v>
      </c>
      <c r="I88" s="201"/>
      <c r="J88" s="202" t="n">
        <f aca="false">ROUND(I88*H88,2)</f>
        <v>0</v>
      </c>
      <c r="K88" s="198"/>
      <c r="L88" s="31"/>
      <c r="M88" s="203"/>
      <c r="N88" s="204" t="s">
        <v>44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300</v>
      </c>
      <c r="AT88" s="11" t="s">
        <v>174</v>
      </c>
      <c r="AU88" s="11" t="s">
        <v>78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300</v>
      </c>
      <c r="BM88" s="11" t="s">
        <v>110</v>
      </c>
    </row>
    <row r="89" s="30" customFormat="true" ht="22.5" hidden="false" customHeight="true" outlineLevel="0" collapsed="false">
      <c r="B89" s="195"/>
      <c r="C89" s="196" t="s">
        <v>113</v>
      </c>
      <c r="D89" s="196" t="s">
        <v>174</v>
      </c>
      <c r="E89" s="197" t="s">
        <v>2251</v>
      </c>
      <c r="F89" s="198" t="s">
        <v>2252</v>
      </c>
      <c r="G89" s="199" t="s">
        <v>382</v>
      </c>
      <c r="H89" s="200" t="n">
        <v>30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300</v>
      </c>
      <c r="AT89" s="11" t="s">
        <v>174</v>
      </c>
      <c r="AU89" s="11" t="s">
        <v>78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300</v>
      </c>
      <c r="BM89" s="11" t="s">
        <v>113</v>
      </c>
    </row>
    <row r="90" s="30" customFormat="true" ht="22.5" hidden="false" customHeight="true" outlineLevel="0" collapsed="false">
      <c r="B90" s="195"/>
      <c r="C90" s="196" t="s">
        <v>242</v>
      </c>
      <c r="D90" s="196" t="s">
        <v>174</v>
      </c>
      <c r="E90" s="197" t="s">
        <v>2253</v>
      </c>
      <c r="F90" s="198" t="s">
        <v>2254</v>
      </c>
      <c r="G90" s="199" t="s">
        <v>382</v>
      </c>
      <c r="H90" s="200" t="n">
        <v>8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300</v>
      </c>
      <c r="AT90" s="11" t="s">
        <v>174</v>
      </c>
      <c r="AU90" s="11" t="s">
        <v>78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300</v>
      </c>
      <c r="BM90" s="11" t="s">
        <v>242</v>
      </c>
    </row>
    <row r="91" s="30" customFormat="true" ht="22.5" hidden="false" customHeight="true" outlineLevel="0" collapsed="false">
      <c r="B91" s="195"/>
      <c r="C91" s="196" t="s">
        <v>247</v>
      </c>
      <c r="D91" s="196" t="s">
        <v>174</v>
      </c>
      <c r="E91" s="197" t="s">
        <v>2255</v>
      </c>
      <c r="F91" s="198" t="s">
        <v>2256</v>
      </c>
      <c r="G91" s="199" t="s">
        <v>382</v>
      </c>
      <c r="H91" s="200" t="n">
        <v>98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300</v>
      </c>
      <c r="AT91" s="11" t="s">
        <v>174</v>
      </c>
      <c r="AU91" s="11" t="s">
        <v>78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300</v>
      </c>
      <c r="BM91" s="11" t="s">
        <v>247</v>
      </c>
    </row>
    <row r="92" s="30" customFormat="true" ht="22.5" hidden="false" customHeight="true" outlineLevel="0" collapsed="false">
      <c r="B92" s="195"/>
      <c r="C92" s="196" t="s">
        <v>256</v>
      </c>
      <c r="D92" s="196" t="s">
        <v>174</v>
      </c>
      <c r="E92" s="197" t="s">
        <v>2257</v>
      </c>
      <c r="F92" s="198" t="s">
        <v>2258</v>
      </c>
      <c r="G92" s="199" t="s">
        <v>382</v>
      </c>
      <c r="H92" s="200" t="n">
        <v>4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300</v>
      </c>
      <c r="AT92" s="11" t="s">
        <v>174</v>
      </c>
      <c r="AU92" s="11" t="s">
        <v>78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300</v>
      </c>
      <c r="BM92" s="11" t="s">
        <v>256</v>
      </c>
    </row>
    <row r="93" s="30" customFormat="true" ht="22.5" hidden="false" customHeight="true" outlineLevel="0" collapsed="false">
      <c r="B93" s="195"/>
      <c r="C93" s="196" t="s">
        <v>267</v>
      </c>
      <c r="D93" s="196" t="s">
        <v>174</v>
      </c>
      <c r="E93" s="197" t="s">
        <v>2259</v>
      </c>
      <c r="F93" s="198" t="s">
        <v>2260</v>
      </c>
      <c r="G93" s="199" t="s">
        <v>382</v>
      </c>
      <c r="H93" s="200" t="n">
        <v>30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300</v>
      </c>
      <c r="AT93" s="11" t="s">
        <v>174</v>
      </c>
      <c r="AU93" s="11" t="s">
        <v>78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300</v>
      </c>
      <c r="BM93" s="11" t="s">
        <v>267</v>
      </c>
    </row>
    <row r="94" s="30" customFormat="true" ht="22.5" hidden="false" customHeight="true" outlineLevel="0" collapsed="false">
      <c r="B94" s="195"/>
      <c r="C94" s="196" t="s">
        <v>273</v>
      </c>
      <c r="D94" s="196" t="s">
        <v>174</v>
      </c>
      <c r="E94" s="197" t="s">
        <v>2261</v>
      </c>
      <c r="F94" s="198" t="s">
        <v>2262</v>
      </c>
      <c r="G94" s="199" t="s">
        <v>382</v>
      </c>
      <c r="H94" s="200" t="n">
        <v>8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300</v>
      </c>
      <c r="AT94" s="11" t="s">
        <v>174</v>
      </c>
      <c r="AU94" s="11" t="s">
        <v>78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300</v>
      </c>
      <c r="BM94" s="11" t="s">
        <v>273</v>
      </c>
    </row>
    <row r="95" s="30" customFormat="true" ht="22.5" hidden="false" customHeight="true" outlineLevel="0" collapsed="false">
      <c r="B95" s="195"/>
      <c r="C95" s="196" t="s">
        <v>280</v>
      </c>
      <c r="D95" s="196" t="s">
        <v>174</v>
      </c>
      <c r="E95" s="197" t="s">
        <v>2263</v>
      </c>
      <c r="F95" s="198" t="s">
        <v>2264</v>
      </c>
      <c r="G95" s="199" t="s">
        <v>276</v>
      </c>
      <c r="H95" s="200" t="n">
        <v>2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00</v>
      </c>
      <c r="AT95" s="11" t="s">
        <v>174</v>
      </c>
      <c r="AU95" s="11" t="s">
        <v>78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300</v>
      </c>
      <c r="BM95" s="11" t="s">
        <v>280</v>
      </c>
    </row>
    <row r="96" s="30" customFormat="true" ht="22.5" hidden="false" customHeight="true" outlineLevel="0" collapsed="false">
      <c r="B96" s="195"/>
      <c r="C96" s="196" t="s">
        <v>285</v>
      </c>
      <c r="D96" s="196" t="s">
        <v>174</v>
      </c>
      <c r="E96" s="197" t="s">
        <v>2265</v>
      </c>
      <c r="F96" s="198" t="s">
        <v>2266</v>
      </c>
      <c r="G96" s="199" t="s">
        <v>276</v>
      </c>
      <c r="H96" s="200" t="n">
        <v>4</v>
      </c>
      <c r="I96" s="201"/>
      <c r="J96" s="202" t="n">
        <f aca="false">ROUND(I96*H96,2)</f>
        <v>0</v>
      </c>
      <c r="K96" s="198"/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300</v>
      </c>
      <c r="AT96" s="11" t="s">
        <v>174</v>
      </c>
      <c r="AU96" s="11" t="s">
        <v>78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300</v>
      </c>
      <c r="BM96" s="11" t="s">
        <v>285</v>
      </c>
    </row>
    <row r="97" s="180" customFormat="true" ht="37.35" hidden="false" customHeight="true" outlineLevel="0" collapsed="false">
      <c r="B97" s="181"/>
      <c r="D97" s="192" t="s">
        <v>72</v>
      </c>
      <c r="E97" s="261" t="s">
        <v>2267</v>
      </c>
      <c r="F97" s="261" t="s">
        <v>2268</v>
      </c>
      <c r="I97" s="184"/>
      <c r="J97" s="262" t="n">
        <f aca="false">BK97</f>
        <v>0</v>
      </c>
      <c r="L97" s="181"/>
      <c r="M97" s="186"/>
      <c r="N97" s="187"/>
      <c r="O97" s="187"/>
      <c r="P97" s="188" t="n">
        <f aca="false">SUM(P98:P108)</f>
        <v>0</v>
      </c>
      <c r="Q97" s="187"/>
      <c r="R97" s="188" t="n">
        <f aca="false">SUM(R98:R108)</f>
        <v>0</v>
      </c>
      <c r="S97" s="187"/>
      <c r="T97" s="189" t="n">
        <f aca="false">SUM(T98:T108)</f>
        <v>0</v>
      </c>
      <c r="AR97" s="182" t="s">
        <v>82</v>
      </c>
      <c r="AT97" s="190" t="s">
        <v>72</v>
      </c>
      <c r="AU97" s="190" t="s">
        <v>73</v>
      </c>
      <c r="AY97" s="182" t="s">
        <v>172</v>
      </c>
      <c r="BK97" s="191" t="n">
        <f aca="false">SUM(BK98:BK108)</f>
        <v>0</v>
      </c>
    </row>
    <row r="98" s="30" customFormat="true" ht="22.5" hidden="false" customHeight="true" outlineLevel="0" collapsed="false">
      <c r="B98" s="195"/>
      <c r="C98" s="196" t="s">
        <v>291</v>
      </c>
      <c r="D98" s="196" t="s">
        <v>174</v>
      </c>
      <c r="E98" s="197" t="s">
        <v>2269</v>
      </c>
      <c r="F98" s="198" t="s">
        <v>2270</v>
      </c>
      <c r="G98" s="199" t="s">
        <v>276</v>
      </c>
      <c r="H98" s="200" t="n">
        <v>15</v>
      </c>
      <c r="I98" s="201"/>
      <c r="J98" s="202" t="n">
        <f aca="false">ROUND(I98*H98,2)</f>
        <v>0</v>
      </c>
      <c r="K98" s="198"/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00</v>
      </c>
      <c r="AT98" s="11" t="s">
        <v>174</v>
      </c>
      <c r="AU98" s="11" t="s">
        <v>78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300</v>
      </c>
      <c r="BM98" s="11" t="s">
        <v>291</v>
      </c>
    </row>
    <row r="99" s="30" customFormat="true" ht="22.5" hidden="false" customHeight="true" outlineLevel="0" collapsed="false">
      <c r="B99" s="195"/>
      <c r="C99" s="196" t="s">
        <v>10</v>
      </c>
      <c r="D99" s="196" t="s">
        <v>174</v>
      </c>
      <c r="E99" s="197" t="s">
        <v>2271</v>
      </c>
      <c r="F99" s="198" t="s">
        <v>2272</v>
      </c>
      <c r="G99" s="199" t="s">
        <v>276</v>
      </c>
      <c r="H99" s="200" t="n">
        <v>2</v>
      </c>
      <c r="I99" s="201"/>
      <c r="J99" s="202" t="n">
        <f aca="false">ROUND(I99*H99,2)</f>
        <v>0</v>
      </c>
      <c r="K99" s="198"/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300</v>
      </c>
      <c r="AT99" s="11" t="s">
        <v>174</v>
      </c>
      <c r="AU99" s="11" t="s">
        <v>78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300</v>
      </c>
      <c r="BM99" s="11" t="s">
        <v>10</v>
      </c>
    </row>
    <row r="100" s="30" customFormat="true" ht="22.5" hidden="false" customHeight="true" outlineLevel="0" collapsed="false">
      <c r="B100" s="195"/>
      <c r="C100" s="196" t="s">
        <v>300</v>
      </c>
      <c r="D100" s="196" t="s">
        <v>174</v>
      </c>
      <c r="E100" s="197" t="s">
        <v>2273</v>
      </c>
      <c r="F100" s="198" t="s">
        <v>2274</v>
      </c>
      <c r="G100" s="199" t="s">
        <v>276</v>
      </c>
      <c r="H100" s="200" t="n">
        <v>4</v>
      </c>
      <c r="I100" s="201"/>
      <c r="J100" s="202" t="n">
        <f aca="false">ROUND(I100*H100,2)</f>
        <v>0</v>
      </c>
      <c r="K100" s="198"/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300</v>
      </c>
      <c r="AT100" s="11" t="s">
        <v>174</v>
      </c>
      <c r="AU100" s="11" t="s">
        <v>78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300</v>
      </c>
      <c r="BM100" s="11" t="s">
        <v>300</v>
      </c>
    </row>
    <row r="101" s="30" customFormat="true" ht="22.5" hidden="false" customHeight="true" outlineLevel="0" collapsed="false">
      <c r="B101" s="195"/>
      <c r="C101" s="196" t="s">
        <v>305</v>
      </c>
      <c r="D101" s="196" t="s">
        <v>174</v>
      </c>
      <c r="E101" s="197" t="s">
        <v>2275</v>
      </c>
      <c r="F101" s="198" t="s">
        <v>2276</v>
      </c>
      <c r="G101" s="199" t="s">
        <v>276</v>
      </c>
      <c r="H101" s="200" t="n">
        <v>14</v>
      </c>
      <c r="I101" s="201"/>
      <c r="J101" s="202" t="n">
        <f aca="false">ROUND(I101*H101,2)</f>
        <v>0</v>
      </c>
      <c r="K101" s="198"/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300</v>
      </c>
      <c r="AT101" s="11" t="s">
        <v>174</v>
      </c>
      <c r="AU101" s="11" t="s">
        <v>78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300</v>
      </c>
      <c r="BM101" s="11" t="s">
        <v>305</v>
      </c>
    </row>
    <row r="102" s="30" customFormat="true" ht="22.5" hidden="false" customHeight="true" outlineLevel="0" collapsed="false">
      <c r="B102" s="195"/>
      <c r="C102" s="196" t="s">
        <v>310</v>
      </c>
      <c r="D102" s="196" t="s">
        <v>174</v>
      </c>
      <c r="E102" s="197" t="s">
        <v>2277</v>
      </c>
      <c r="F102" s="198" t="s">
        <v>2278</v>
      </c>
      <c r="G102" s="199" t="s">
        <v>276</v>
      </c>
      <c r="H102" s="200" t="n">
        <v>2</v>
      </c>
      <c r="I102" s="201"/>
      <c r="J102" s="202" t="n">
        <f aca="false">ROUND(I102*H102,2)</f>
        <v>0</v>
      </c>
      <c r="K102" s="198"/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300</v>
      </c>
      <c r="AT102" s="11" t="s">
        <v>174</v>
      </c>
      <c r="AU102" s="11" t="s">
        <v>78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300</v>
      </c>
      <c r="BM102" s="11" t="s">
        <v>310</v>
      </c>
    </row>
    <row r="103" s="30" customFormat="true" ht="22.5" hidden="false" customHeight="true" outlineLevel="0" collapsed="false">
      <c r="B103" s="195"/>
      <c r="C103" s="240" t="s">
        <v>315</v>
      </c>
      <c r="D103" s="240" t="s">
        <v>243</v>
      </c>
      <c r="E103" s="241" t="s">
        <v>2279</v>
      </c>
      <c r="F103" s="242" t="s">
        <v>2280</v>
      </c>
      <c r="G103" s="243" t="s">
        <v>276</v>
      </c>
      <c r="H103" s="244" t="n">
        <v>2</v>
      </c>
      <c r="I103" s="245"/>
      <c r="J103" s="246" t="n">
        <f aca="false">ROUND(I103*H103,2)</f>
        <v>0</v>
      </c>
      <c r="K103" s="242"/>
      <c r="L103" s="247"/>
      <c r="M103" s="248"/>
      <c r="N103" s="249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403</v>
      </c>
      <c r="AT103" s="11" t="s">
        <v>243</v>
      </c>
      <c r="AU103" s="11" t="s">
        <v>78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300</v>
      </c>
      <c r="BM103" s="11" t="s">
        <v>315</v>
      </c>
    </row>
    <row r="104" s="30" customFormat="true" ht="22.5" hidden="false" customHeight="true" outlineLevel="0" collapsed="false">
      <c r="B104" s="195"/>
      <c r="C104" s="240" t="s">
        <v>320</v>
      </c>
      <c r="D104" s="240" t="s">
        <v>243</v>
      </c>
      <c r="E104" s="241" t="s">
        <v>2281</v>
      </c>
      <c r="F104" s="242" t="s">
        <v>2282</v>
      </c>
      <c r="G104" s="243" t="s">
        <v>276</v>
      </c>
      <c r="H104" s="244" t="n">
        <v>2</v>
      </c>
      <c r="I104" s="245"/>
      <c r="J104" s="246" t="n">
        <f aca="false">ROUND(I104*H104,2)</f>
        <v>0</v>
      </c>
      <c r="K104" s="242"/>
      <c r="L104" s="247"/>
      <c r="M104" s="248"/>
      <c r="N104" s="249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403</v>
      </c>
      <c r="AT104" s="11" t="s">
        <v>243</v>
      </c>
      <c r="AU104" s="11" t="s">
        <v>78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300</v>
      </c>
      <c r="BM104" s="11" t="s">
        <v>320</v>
      </c>
    </row>
    <row r="105" s="30" customFormat="true" ht="22.5" hidden="false" customHeight="true" outlineLevel="0" collapsed="false">
      <c r="B105" s="195"/>
      <c r="C105" s="240" t="s">
        <v>9</v>
      </c>
      <c r="D105" s="240" t="s">
        <v>243</v>
      </c>
      <c r="E105" s="241" t="s">
        <v>2283</v>
      </c>
      <c r="F105" s="242" t="s">
        <v>2284</v>
      </c>
      <c r="G105" s="243" t="s">
        <v>276</v>
      </c>
      <c r="H105" s="244" t="n">
        <v>5</v>
      </c>
      <c r="I105" s="245"/>
      <c r="J105" s="246" t="n">
        <f aca="false">ROUND(I105*H105,2)</f>
        <v>0</v>
      </c>
      <c r="K105" s="242"/>
      <c r="L105" s="247"/>
      <c r="M105" s="248"/>
      <c r="N105" s="249" t="s">
        <v>44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403</v>
      </c>
      <c r="AT105" s="11" t="s">
        <v>243</v>
      </c>
      <c r="AU105" s="11" t="s">
        <v>78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300</v>
      </c>
      <c r="BM105" s="11" t="s">
        <v>9</v>
      </c>
    </row>
    <row r="106" s="30" customFormat="true" ht="22.5" hidden="false" customHeight="true" outlineLevel="0" collapsed="false">
      <c r="B106" s="195"/>
      <c r="C106" s="240" t="s">
        <v>330</v>
      </c>
      <c r="D106" s="240" t="s">
        <v>243</v>
      </c>
      <c r="E106" s="241" t="s">
        <v>2285</v>
      </c>
      <c r="F106" s="242" t="s">
        <v>2286</v>
      </c>
      <c r="G106" s="243" t="s">
        <v>276</v>
      </c>
      <c r="H106" s="244" t="n">
        <v>5</v>
      </c>
      <c r="I106" s="245"/>
      <c r="J106" s="246" t="n">
        <f aca="false">ROUND(I106*H106,2)</f>
        <v>0</v>
      </c>
      <c r="K106" s="242"/>
      <c r="L106" s="247"/>
      <c r="M106" s="248"/>
      <c r="N106" s="249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403</v>
      </c>
      <c r="AT106" s="11" t="s">
        <v>243</v>
      </c>
      <c r="AU106" s="11" t="s">
        <v>78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300</v>
      </c>
      <c r="BM106" s="11" t="s">
        <v>330</v>
      </c>
    </row>
    <row r="107" s="30" customFormat="true" ht="22.5" hidden="false" customHeight="true" outlineLevel="0" collapsed="false">
      <c r="B107" s="195"/>
      <c r="C107" s="240" t="s">
        <v>337</v>
      </c>
      <c r="D107" s="240" t="s">
        <v>243</v>
      </c>
      <c r="E107" s="241" t="s">
        <v>2287</v>
      </c>
      <c r="F107" s="242" t="s">
        <v>2288</v>
      </c>
      <c r="G107" s="243" t="s">
        <v>276</v>
      </c>
      <c r="H107" s="244" t="n">
        <v>28</v>
      </c>
      <c r="I107" s="245"/>
      <c r="J107" s="246" t="n">
        <f aca="false">ROUND(I107*H107,2)</f>
        <v>0</v>
      </c>
      <c r="K107" s="242"/>
      <c r="L107" s="247"/>
      <c r="M107" s="248"/>
      <c r="N107" s="249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403</v>
      </c>
      <c r="AT107" s="11" t="s">
        <v>243</v>
      </c>
      <c r="AU107" s="11" t="s">
        <v>78</v>
      </c>
      <c r="AY107" s="11" t="s">
        <v>17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300</v>
      </c>
      <c r="BM107" s="11" t="s">
        <v>337</v>
      </c>
    </row>
    <row r="108" s="30" customFormat="true" ht="22.5" hidden="false" customHeight="true" outlineLevel="0" collapsed="false">
      <c r="B108" s="195"/>
      <c r="C108" s="196" t="s">
        <v>343</v>
      </c>
      <c r="D108" s="196" t="s">
        <v>174</v>
      </c>
      <c r="E108" s="197" t="s">
        <v>2289</v>
      </c>
      <c r="F108" s="198" t="s">
        <v>2290</v>
      </c>
      <c r="G108" s="199" t="s">
        <v>276</v>
      </c>
      <c r="H108" s="200" t="n">
        <v>5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00</v>
      </c>
      <c r="AT108" s="11" t="s">
        <v>174</v>
      </c>
      <c r="AU108" s="11" t="s">
        <v>78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300</v>
      </c>
      <c r="BM108" s="11" t="s">
        <v>343</v>
      </c>
    </row>
    <row r="109" s="180" customFormat="true" ht="37.35" hidden="false" customHeight="true" outlineLevel="0" collapsed="false">
      <c r="B109" s="181"/>
      <c r="D109" s="192" t="s">
        <v>72</v>
      </c>
      <c r="E109" s="261" t="s">
        <v>2291</v>
      </c>
      <c r="F109" s="261" t="s">
        <v>2292</v>
      </c>
      <c r="I109" s="184"/>
      <c r="J109" s="262" t="n">
        <f aca="false">BK109</f>
        <v>0</v>
      </c>
      <c r="L109" s="181"/>
      <c r="M109" s="186"/>
      <c r="N109" s="187"/>
      <c r="O109" s="187"/>
      <c r="P109" s="188" t="n">
        <f aca="false">SUM(P110:P125)</f>
        <v>0</v>
      </c>
      <c r="Q109" s="187"/>
      <c r="R109" s="188" t="n">
        <f aca="false">SUM(R110:R125)</f>
        <v>0</v>
      </c>
      <c r="S109" s="187"/>
      <c r="T109" s="189" t="n">
        <f aca="false">SUM(T110:T125)</f>
        <v>0</v>
      </c>
      <c r="AR109" s="182" t="s">
        <v>82</v>
      </c>
      <c r="AT109" s="190" t="s">
        <v>72</v>
      </c>
      <c r="AU109" s="190" t="s">
        <v>73</v>
      </c>
      <c r="AY109" s="182" t="s">
        <v>172</v>
      </c>
      <c r="BK109" s="191" t="n">
        <f aca="false">SUM(BK110:BK125)</f>
        <v>0</v>
      </c>
    </row>
    <row r="110" s="30" customFormat="true" ht="22.5" hidden="false" customHeight="true" outlineLevel="0" collapsed="false">
      <c r="B110" s="195"/>
      <c r="C110" s="196" t="s">
        <v>352</v>
      </c>
      <c r="D110" s="196" t="s">
        <v>174</v>
      </c>
      <c r="E110" s="197" t="s">
        <v>2293</v>
      </c>
      <c r="F110" s="198" t="s">
        <v>2294</v>
      </c>
      <c r="G110" s="199" t="s">
        <v>177</v>
      </c>
      <c r="H110" s="200" t="n">
        <v>63</v>
      </c>
      <c r="I110" s="201"/>
      <c r="J110" s="202" t="n">
        <f aca="false">ROUND(I110*H110,2)</f>
        <v>0</v>
      </c>
      <c r="K110" s="198"/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300</v>
      </c>
      <c r="AT110" s="11" t="s">
        <v>174</v>
      </c>
      <c r="AU110" s="11" t="s">
        <v>78</v>
      </c>
      <c r="AY110" s="11" t="s">
        <v>17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8</v>
      </c>
      <c r="BK110" s="207" t="n">
        <f aca="false">ROUND(I110*H110,2)</f>
        <v>0</v>
      </c>
      <c r="BL110" s="11" t="s">
        <v>300</v>
      </c>
      <c r="BM110" s="11" t="s">
        <v>352</v>
      </c>
    </row>
    <row r="111" s="30" customFormat="true" ht="22.5" hidden="false" customHeight="true" outlineLevel="0" collapsed="false">
      <c r="B111" s="195"/>
      <c r="C111" s="196" t="s">
        <v>358</v>
      </c>
      <c r="D111" s="196" t="s">
        <v>174</v>
      </c>
      <c r="E111" s="197" t="s">
        <v>2295</v>
      </c>
      <c r="F111" s="198" t="s">
        <v>2296</v>
      </c>
      <c r="G111" s="199" t="s">
        <v>177</v>
      </c>
      <c r="H111" s="200" t="n">
        <v>63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300</v>
      </c>
      <c r="AT111" s="11" t="s">
        <v>174</v>
      </c>
      <c r="AU111" s="11" t="s">
        <v>78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300</v>
      </c>
      <c r="BM111" s="11" t="s">
        <v>358</v>
      </c>
    </row>
    <row r="112" s="30" customFormat="true" ht="22.5" hidden="false" customHeight="true" outlineLevel="0" collapsed="false">
      <c r="B112" s="195"/>
      <c r="C112" s="196" t="s">
        <v>364</v>
      </c>
      <c r="D112" s="196" t="s">
        <v>174</v>
      </c>
      <c r="E112" s="197" t="s">
        <v>2297</v>
      </c>
      <c r="F112" s="198" t="s">
        <v>2298</v>
      </c>
      <c r="G112" s="199" t="s">
        <v>177</v>
      </c>
      <c r="H112" s="200" t="n">
        <v>27.5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00</v>
      </c>
      <c r="AT112" s="11" t="s">
        <v>174</v>
      </c>
      <c r="AU112" s="11" t="s">
        <v>78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300</v>
      </c>
      <c r="BM112" s="11" t="s">
        <v>364</v>
      </c>
    </row>
    <row r="113" s="30" customFormat="true" ht="22.5" hidden="false" customHeight="true" outlineLevel="0" collapsed="false">
      <c r="B113" s="195"/>
      <c r="C113" s="196" t="s">
        <v>379</v>
      </c>
      <c r="D113" s="196" t="s">
        <v>174</v>
      </c>
      <c r="E113" s="197" t="s">
        <v>2299</v>
      </c>
      <c r="F113" s="198" t="s">
        <v>2300</v>
      </c>
      <c r="G113" s="199" t="s">
        <v>177</v>
      </c>
      <c r="H113" s="200" t="n">
        <v>14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300</v>
      </c>
      <c r="AT113" s="11" t="s">
        <v>174</v>
      </c>
      <c r="AU113" s="11" t="s">
        <v>78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300</v>
      </c>
      <c r="BM113" s="11" t="s">
        <v>379</v>
      </c>
    </row>
    <row r="114" s="30" customFormat="true" ht="22.5" hidden="false" customHeight="true" outlineLevel="0" collapsed="false">
      <c r="B114" s="195"/>
      <c r="C114" s="196" t="s">
        <v>385</v>
      </c>
      <c r="D114" s="196" t="s">
        <v>174</v>
      </c>
      <c r="E114" s="197" t="s">
        <v>2301</v>
      </c>
      <c r="F114" s="198" t="s">
        <v>2302</v>
      </c>
      <c r="G114" s="199" t="s">
        <v>177</v>
      </c>
      <c r="H114" s="200" t="n">
        <v>41.5</v>
      </c>
      <c r="I114" s="201"/>
      <c r="J114" s="202" t="n">
        <f aca="false">ROUND(I114*H114,2)</f>
        <v>0</v>
      </c>
      <c r="K114" s="198"/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300</v>
      </c>
      <c r="AT114" s="11" t="s">
        <v>174</v>
      </c>
      <c r="AU114" s="11" t="s">
        <v>78</v>
      </c>
      <c r="AY114" s="11" t="s">
        <v>17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300</v>
      </c>
      <c r="BM114" s="11" t="s">
        <v>385</v>
      </c>
    </row>
    <row r="115" s="30" customFormat="true" ht="22.5" hidden="false" customHeight="true" outlineLevel="0" collapsed="false">
      <c r="B115" s="195"/>
      <c r="C115" s="196" t="s">
        <v>392</v>
      </c>
      <c r="D115" s="196" t="s">
        <v>174</v>
      </c>
      <c r="E115" s="197" t="s">
        <v>2303</v>
      </c>
      <c r="F115" s="198" t="s">
        <v>2304</v>
      </c>
      <c r="G115" s="199" t="s">
        <v>177</v>
      </c>
      <c r="H115" s="200" t="n">
        <v>41.5</v>
      </c>
      <c r="I115" s="201"/>
      <c r="J115" s="202" t="n">
        <f aca="false">ROUND(I115*H115,2)</f>
        <v>0</v>
      </c>
      <c r="K115" s="198"/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00</v>
      </c>
      <c r="AT115" s="11" t="s">
        <v>174</v>
      </c>
      <c r="AU115" s="11" t="s">
        <v>78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300</v>
      </c>
      <c r="BM115" s="11" t="s">
        <v>392</v>
      </c>
    </row>
    <row r="116" s="30" customFormat="true" ht="22.5" hidden="false" customHeight="true" outlineLevel="0" collapsed="false">
      <c r="B116" s="195"/>
      <c r="C116" s="196" t="s">
        <v>396</v>
      </c>
      <c r="D116" s="196" t="s">
        <v>174</v>
      </c>
      <c r="E116" s="197" t="s">
        <v>2305</v>
      </c>
      <c r="F116" s="198" t="s">
        <v>2306</v>
      </c>
      <c r="G116" s="199" t="s">
        <v>2307</v>
      </c>
      <c r="H116" s="200" t="n">
        <v>14</v>
      </c>
      <c r="I116" s="201"/>
      <c r="J116" s="202" t="n">
        <f aca="false">ROUND(I116*H116,2)</f>
        <v>0</v>
      </c>
      <c r="K116" s="198"/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00</v>
      </c>
      <c r="AT116" s="11" t="s">
        <v>174</v>
      </c>
      <c r="AU116" s="11" t="s">
        <v>78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300</v>
      </c>
      <c r="BM116" s="11" t="s">
        <v>396</v>
      </c>
    </row>
    <row r="117" s="30" customFormat="true" ht="22.5" hidden="false" customHeight="true" outlineLevel="0" collapsed="false">
      <c r="B117" s="195"/>
      <c r="C117" s="196" t="s">
        <v>403</v>
      </c>
      <c r="D117" s="196" t="s">
        <v>174</v>
      </c>
      <c r="E117" s="197" t="s">
        <v>2308</v>
      </c>
      <c r="F117" s="198" t="s">
        <v>2309</v>
      </c>
      <c r="G117" s="199" t="s">
        <v>2307</v>
      </c>
      <c r="H117" s="200" t="n">
        <v>14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300</v>
      </c>
      <c r="AT117" s="11" t="s">
        <v>174</v>
      </c>
      <c r="AU117" s="11" t="s">
        <v>78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300</v>
      </c>
      <c r="BM117" s="11" t="s">
        <v>403</v>
      </c>
    </row>
    <row r="118" s="30" customFormat="true" ht="22.5" hidden="false" customHeight="true" outlineLevel="0" collapsed="false">
      <c r="B118" s="195"/>
      <c r="C118" s="240" t="s">
        <v>409</v>
      </c>
      <c r="D118" s="240" t="s">
        <v>243</v>
      </c>
      <c r="E118" s="241" t="s">
        <v>2310</v>
      </c>
      <c r="F118" s="242" t="s">
        <v>2311</v>
      </c>
      <c r="G118" s="243" t="s">
        <v>2307</v>
      </c>
      <c r="H118" s="244" t="n">
        <v>1</v>
      </c>
      <c r="I118" s="245"/>
      <c r="J118" s="246" t="n">
        <f aca="false">ROUND(I118*H118,2)</f>
        <v>0</v>
      </c>
      <c r="K118" s="242"/>
      <c r="L118" s="247"/>
      <c r="M118" s="248"/>
      <c r="N118" s="249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403</v>
      </c>
      <c r="AT118" s="11" t="s">
        <v>243</v>
      </c>
      <c r="AU118" s="11" t="s">
        <v>78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300</v>
      </c>
      <c r="BM118" s="11" t="s">
        <v>409</v>
      </c>
    </row>
    <row r="119" s="30" customFormat="true" ht="22.5" hidden="false" customHeight="true" outlineLevel="0" collapsed="false">
      <c r="B119" s="195"/>
      <c r="C119" s="240" t="s">
        <v>413</v>
      </c>
      <c r="D119" s="240" t="s">
        <v>243</v>
      </c>
      <c r="E119" s="241" t="s">
        <v>2312</v>
      </c>
      <c r="F119" s="242" t="s">
        <v>2313</v>
      </c>
      <c r="G119" s="243" t="s">
        <v>2307</v>
      </c>
      <c r="H119" s="244" t="n">
        <v>2</v>
      </c>
      <c r="I119" s="245"/>
      <c r="J119" s="246" t="n">
        <f aca="false">ROUND(I119*H119,2)</f>
        <v>0</v>
      </c>
      <c r="K119" s="242"/>
      <c r="L119" s="247"/>
      <c r="M119" s="248"/>
      <c r="N119" s="249" t="s">
        <v>44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403</v>
      </c>
      <c r="AT119" s="11" t="s">
        <v>243</v>
      </c>
      <c r="AU119" s="11" t="s">
        <v>78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300</v>
      </c>
      <c r="BM119" s="11" t="s">
        <v>413</v>
      </c>
    </row>
    <row r="120" s="30" customFormat="true" ht="22.5" hidden="false" customHeight="true" outlineLevel="0" collapsed="false">
      <c r="B120" s="195"/>
      <c r="C120" s="196" t="s">
        <v>418</v>
      </c>
      <c r="D120" s="196" t="s">
        <v>174</v>
      </c>
      <c r="E120" s="197" t="s">
        <v>2314</v>
      </c>
      <c r="F120" s="198" t="s">
        <v>2315</v>
      </c>
      <c r="G120" s="199" t="s">
        <v>2307</v>
      </c>
      <c r="H120" s="200" t="n">
        <v>3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00</v>
      </c>
      <c r="AT120" s="11" t="s">
        <v>174</v>
      </c>
      <c r="AU120" s="11" t="s">
        <v>78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300</v>
      </c>
      <c r="BM120" s="11" t="s">
        <v>418</v>
      </c>
    </row>
    <row r="121" s="30" customFormat="true" ht="22.5" hidden="false" customHeight="true" outlineLevel="0" collapsed="false">
      <c r="B121" s="195"/>
      <c r="C121" s="240" t="s">
        <v>424</v>
      </c>
      <c r="D121" s="240" t="s">
        <v>243</v>
      </c>
      <c r="E121" s="241" t="s">
        <v>2316</v>
      </c>
      <c r="F121" s="242" t="s">
        <v>2317</v>
      </c>
      <c r="G121" s="243" t="s">
        <v>2307</v>
      </c>
      <c r="H121" s="244" t="n">
        <v>2</v>
      </c>
      <c r="I121" s="245"/>
      <c r="J121" s="246" t="n">
        <f aca="false">ROUND(I121*H121,2)</f>
        <v>0</v>
      </c>
      <c r="K121" s="242"/>
      <c r="L121" s="247"/>
      <c r="M121" s="248"/>
      <c r="N121" s="249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403</v>
      </c>
      <c r="AT121" s="11" t="s">
        <v>243</v>
      </c>
      <c r="AU121" s="11" t="s">
        <v>78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300</v>
      </c>
      <c r="BM121" s="11" t="s">
        <v>424</v>
      </c>
    </row>
    <row r="122" s="30" customFormat="true" ht="22.5" hidden="false" customHeight="true" outlineLevel="0" collapsed="false">
      <c r="B122" s="195"/>
      <c r="C122" s="196" t="s">
        <v>429</v>
      </c>
      <c r="D122" s="196" t="s">
        <v>174</v>
      </c>
      <c r="E122" s="197" t="s">
        <v>2318</v>
      </c>
      <c r="F122" s="198" t="s">
        <v>2319</v>
      </c>
      <c r="G122" s="199" t="s">
        <v>2307</v>
      </c>
      <c r="H122" s="200" t="n">
        <v>2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00</v>
      </c>
      <c r="AT122" s="11" t="s">
        <v>174</v>
      </c>
      <c r="AU122" s="11" t="s">
        <v>78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300</v>
      </c>
      <c r="BM122" s="11" t="s">
        <v>429</v>
      </c>
    </row>
    <row r="123" s="30" customFormat="true" ht="22.5" hidden="false" customHeight="true" outlineLevel="0" collapsed="false">
      <c r="B123" s="195"/>
      <c r="C123" s="196" t="s">
        <v>434</v>
      </c>
      <c r="D123" s="196" t="s">
        <v>174</v>
      </c>
      <c r="E123" s="197" t="s">
        <v>2320</v>
      </c>
      <c r="F123" s="198" t="s">
        <v>2321</v>
      </c>
      <c r="G123" s="199" t="s">
        <v>2307</v>
      </c>
      <c r="H123" s="200" t="n">
        <v>3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00</v>
      </c>
      <c r="AT123" s="11" t="s">
        <v>174</v>
      </c>
      <c r="AU123" s="11" t="s">
        <v>78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300</v>
      </c>
      <c r="BM123" s="11" t="s">
        <v>434</v>
      </c>
    </row>
    <row r="124" s="30" customFormat="true" ht="22.5" hidden="false" customHeight="true" outlineLevel="0" collapsed="false">
      <c r="B124" s="195"/>
      <c r="C124" s="196" t="s">
        <v>438</v>
      </c>
      <c r="D124" s="196" t="s">
        <v>174</v>
      </c>
      <c r="E124" s="197" t="s">
        <v>2322</v>
      </c>
      <c r="F124" s="198" t="s">
        <v>2323</v>
      </c>
      <c r="G124" s="199" t="s">
        <v>2307</v>
      </c>
      <c r="H124" s="200" t="n">
        <v>2</v>
      </c>
      <c r="I124" s="201"/>
      <c r="J124" s="202" t="n">
        <f aca="false">ROUND(I124*H124,2)</f>
        <v>0</v>
      </c>
      <c r="K124" s="198"/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300</v>
      </c>
      <c r="AT124" s="11" t="s">
        <v>174</v>
      </c>
      <c r="AU124" s="11" t="s">
        <v>78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300</v>
      </c>
      <c r="BM124" s="11" t="s">
        <v>438</v>
      </c>
    </row>
    <row r="125" s="30" customFormat="true" ht="22.5" hidden="false" customHeight="true" outlineLevel="0" collapsed="false">
      <c r="B125" s="195"/>
      <c r="C125" s="196" t="s">
        <v>443</v>
      </c>
      <c r="D125" s="196" t="s">
        <v>174</v>
      </c>
      <c r="E125" s="197" t="s">
        <v>2324</v>
      </c>
      <c r="F125" s="198" t="s">
        <v>2325</v>
      </c>
      <c r="G125" s="199" t="s">
        <v>177</v>
      </c>
      <c r="H125" s="200" t="n">
        <v>63</v>
      </c>
      <c r="I125" s="201"/>
      <c r="J125" s="202" t="n">
        <f aca="false">ROUND(I125*H125,2)</f>
        <v>0</v>
      </c>
      <c r="K125" s="198"/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300</v>
      </c>
      <c r="AT125" s="11" t="s">
        <v>174</v>
      </c>
      <c r="AU125" s="11" t="s">
        <v>78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300</v>
      </c>
      <c r="BM125" s="11" t="s">
        <v>443</v>
      </c>
    </row>
    <row r="126" s="180" customFormat="true" ht="37.35" hidden="false" customHeight="true" outlineLevel="0" collapsed="false">
      <c r="B126" s="181"/>
      <c r="D126" s="192" t="s">
        <v>72</v>
      </c>
      <c r="E126" s="261" t="s">
        <v>1212</v>
      </c>
      <c r="F126" s="261" t="s">
        <v>2326</v>
      </c>
      <c r="I126" s="184"/>
      <c r="J126" s="262" t="n">
        <f aca="false">BK126</f>
        <v>0</v>
      </c>
      <c r="L126" s="181"/>
      <c r="M126" s="186"/>
      <c r="N126" s="187"/>
      <c r="O126" s="187"/>
      <c r="P126" s="188" t="n">
        <f aca="false">SUM(P127:P131)</f>
        <v>0</v>
      </c>
      <c r="Q126" s="187"/>
      <c r="R126" s="188" t="n">
        <f aca="false">SUM(R127:R131)</f>
        <v>0</v>
      </c>
      <c r="S126" s="187"/>
      <c r="T126" s="189" t="n">
        <f aca="false">SUM(T127:T131)</f>
        <v>0</v>
      </c>
      <c r="AR126" s="182" t="s">
        <v>82</v>
      </c>
      <c r="AT126" s="190" t="s">
        <v>72</v>
      </c>
      <c r="AU126" s="190" t="s">
        <v>73</v>
      </c>
      <c r="AY126" s="182" t="s">
        <v>172</v>
      </c>
      <c r="BK126" s="191" t="n">
        <f aca="false">SUM(BK127:BK131)</f>
        <v>0</v>
      </c>
    </row>
    <row r="127" s="30" customFormat="true" ht="22.5" hidden="false" customHeight="true" outlineLevel="0" collapsed="false">
      <c r="B127" s="195"/>
      <c r="C127" s="196" t="s">
        <v>448</v>
      </c>
      <c r="D127" s="196" t="s">
        <v>174</v>
      </c>
      <c r="E127" s="197" t="s">
        <v>2327</v>
      </c>
      <c r="F127" s="198" t="s">
        <v>2328</v>
      </c>
      <c r="G127" s="199" t="s">
        <v>382</v>
      </c>
      <c r="H127" s="200" t="n">
        <v>136</v>
      </c>
      <c r="I127" s="201"/>
      <c r="J127" s="202" t="n">
        <f aca="false">ROUND(I127*H127,2)</f>
        <v>0</v>
      </c>
      <c r="K127" s="198"/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00</v>
      </c>
      <c r="AT127" s="11" t="s">
        <v>174</v>
      </c>
      <c r="AU127" s="11" t="s">
        <v>78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300</v>
      </c>
      <c r="BM127" s="11" t="s">
        <v>448</v>
      </c>
    </row>
    <row r="128" s="30" customFormat="true" ht="22.5" hidden="false" customHeight="true" outlineLevel="0" collapsed="false">
      <c r="B128" s="195"/>
      <c r="C128" s="240" t="s">
        <v>452</v>
      </c>
      <c r="D128" s="240" t="s">
        <v>243</v>
      </c>
      <c r="E128" s="241" t="s">
        <v>2329</v>
      </c>
      <c r="F128" s="242" t="s">
        <v>2330</v>
      </c>
      <c r="G128" s="243" t="s">
        <v>382</v>
      </c>
      <c r="H128" s="244" t="n">
        <v>98</v>
      </c>
      <c r="I128" s="245"/>
      <c r="J128" s="246" t="n">
        <f aca="false">ROUND(I128*H128,2)</f>
        <v>0</v>
      </c>
      <c r="K128" s="242"/>
      <c r="L128" s="247"/>
      <c r="M128" s="248"/>
      <c r="N128" s="249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403</v>
      </c>
      <c r="AT128" s="11" t="s">
        <v>243</v>
      </c>
      <c r="AU128" s="11" t="s">
        <v>78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300</v>
      </c>
      <c r="BM128" s="11" t="s">
        <v>452</v>
      </c>
    </row>
    <row r="129" s="30" customFormat="true" ht="22.5" hidden="false" customHeight="true" outlineLevel="0" collapsed="false">
      <c r="B129" s="195"/>
      <c r="C129" s="240" t="s">
        <v>467</v>
      </c>
      <c r="D129" s="240" t="s">
        <v>243</v>
      </c>
      <c r="E129" s="241" t="s">
        <v>2331</v>
      </c>
      <c r="F129" s="242" t="s">
        <v>2332</v>
      </c>
      <c r="G129" s="243" t="s">
        <v>382</v>
      </c>
      <c r="H129" s="244" t="n">
        <v>4</v>
      </c>
      <c r="I129" s="245"/>
      <c r="J129" s="246" t="n">
        <f aca="false">ROUND(I129*H129,2)</f>
        <v>0</v>
      </c>
      <c r="K129" s="242"/>
      <c r="L129" s="247"/>
      <c r="M129" s="248"/>
      <c r="N129" s="249" t="s">
        <v>44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403</v>
      </c>
      <c r="AT129" s="11" t="s">
        <v>243</v>
      </c>
      <c r="AU129" s="11" t="s">
        <v>78</v>
      </c>
      <c r="AY129" s="11" t="s">
        <v>17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300</v>
      </c>
      <c r="BM129" s="11" t="s">
        <v>467</v>
      </c>
    </row>
    <row r="130" s="30" customFormat="true" ht="22.5" hidden="false" customHeight="true" outlineLevel="0" collapsed="false">
      <c r="B130" s="195"/>
      <c r="C130" s="240" t="s">
        <v>472</v>
      </c>
      <c r="D130" s="240" t="s">
        <v>243</v>
      </c>
      <c r="E130" s="241" t="s">
        <v>2333</v>
      </c>
      <c r="F130" s="242" t="s">
        <v>2334</v>
      </c>
      <c r="G130" s="243" t="s">
        <v>382</v>
      </c>
      <c r="H130" s="244" t="n">
        <v>30</v>
      </c>
      <c r="I130" s="245"/>
      <c r="J130" s="246" t="n">
        <f aca="false">ROUND(I130*H130,2)</f>
        <v>0</v>
      </c>
      <c r="K130" s="242"/>
      <c r="L130" s="247"/>
      <c r="M130" s="248"/>
      <c r="N130" s="249" t="s">
        <v>44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403</v>
      </c>
      <c r="AT130" s="11" t="s">
        <v>243</v>
      </c>
      <c r="AU130" s="11" t="s">
        <v>78</v>
      </c>
      <c r="AY130" s="11" t="s">
        <v>17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300</v>
      </c>
      <c r="BM130" s="11" t="s">
        <v>472</v>
      </c>
    </row>
    <row r="131" s="30" customFormat="true" ht="22.5" hidden="false" customHeight="true" outlineLevel="0" collapsed="false">
      <c r="B131" s="195"/>
      <c r="C131" s="240" t="s">
        <v>476</v>
      </c>
      <c r="D131" s="240" t="s">
        <v>243</v>
      </c>
      <c r="E131" s="241" t="s">
        <v>2335</v>
      </c>
      <c r="F131" s="242" t="s">
        <v>2336</v>
      </c>
      <c r="G131" s="243" t="s">
        <v>382</v>
      </c>
      <c r="H131" s="244" t="n">
        <v>4</v>
      </c>
      <c r="I131" s="245"/>
      <c r="J131" s="246" t="n">
        <f aca="false">ROUND(I131*H131,2)</f>
        <v>0</v>
      </c>
      <c r="K131" s="242"/>
      <c r="L131" s="247"/>
      <c r="M131" s="248"/>
      <c r="N131" s="268" t="s">
        <v>44</v>
      </c>
      <c r="O131" s="264"/>
      <c r="P131" s="265" t="n">
        <f aca="false">O131*H131</f>
        <v>0</v>
      </c>
      <c r="Q131" s="265" t="n">
        <v>0</v>
      </c>
      <c r="R131" s="265" t="n">
        <f aca="false">Q131*H131</f>
        <v>0</v>
      </c>
      <c r="S131" s="265" t="n">
        <v>0</v>
      </c>
      <c r="T131" s="266" t="n">
        <f aca="false">S131*H131</f>
        <v>0</v>
      </c>
      <c r="AR131" s="11" t="s">
        <v>403</v>
      </c>
      <c r="AT131" s="11" t="s">
        <v>243</v>
      </c>
      <c r="AU131" s="11" t="s">
        <v>78</v>
      </c>
      <c r="AY131" s="11" t="s">
        <v>17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8</v>
      </c>
      <c r="BK131" s="207" t="n">
        <f aca="false">ROUND(I131*H131,2)</f>
        <v>0</v>
      </c>
      <c r="BL131" s="11" t="s">
        <v>300</v>
      </c>
      <c r="BM131" s="11" t="s">
        <v>476</v>
      </c>
    </row>
    <row r="132" s="30" customFormat="true" ht="6.95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144"/>
      <c r="J132" s="53"/>
      <c r="K132" s="53"/>
      <c r="L132" s="31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33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4:BE128),2)</f>
        <v>0</v>
      </c>
      <c r="G32" s="32"/>
      <c r="H32" s="32"/>
      <c r="I32" s="139" t="n">
        <v>0.21</v>
      </c>
      <c r="J32" s="138" t="n">
        <f aca="false">ROUND(ROUND((SUM(BE84:BE12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4:BF128),2)</f>
        <v>0</v>
      </c>
      <c r="G33" s="32"/>
      <c r="H33" s="32"/>
      <c r="I33" s="139" t="n">
        <v>0.15</v>
      </c>
      <c r="J33" s="138" t="n">
        <f aca="false">ROUND(ROUND((SUM(BF84:BF12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4:BG12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4:BH12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4:BI12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 - rozvaděč RM1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340</v>
      </c>
      <c r="E61" s="155"/>
      <c r="F61" s="155"/>
      <c r="G61" s="155"/>
      <c r="H61" s="155"/>
      <c r="I61" s="156"/>
      <c r="J61" s="157" t="n">
        <f aca="false">J113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341</v>
      </c>
      <c r="E62" s="162"/>
      <c r="F62" s="162"/>
      <c r="G62" s="162"/>
      <c r="H62" s="162"/>
      <c r="I62" s="163"/>
      <c r="J62" s="164" t="n">
        <f aca="false">J114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56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SPŠ stavební Pardubice - rekonstrukce a modernizace kuchyně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22</v>
      </c>
      <c r="L73" s="15"/>
    </row>
    <row r="74" s="30" customFormat="true" ht="22.5" hidden="false" customHeight="true" outlineLevel="0" collapsed="false">
      <c r="B74" s="31"/>
      <c r="E74" s="125" t="s">
        <v>2337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338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1 - rozvaděč RM1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 </v>
      </c>
      <c r="I78" s="168" t="s">
        <v>25</v>
      </c>
      <c r="J78" s="169" t="str">
        <f aca="false">IF(J14="","",J14)</f>
        <v>22.1.2018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 </v>
      </c>
      <c r="I80" s="168" t="s">
        <v>33</v>
      </c>
      <c r="J80" s="167" t="str">
        <f aca="false">E23</f>
        <v> 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57</v>
      </c>
      <c r="D83" s="173" t="s">
        <v>58</v>
      </c>
      <c r="E83" s="173" t="s">
        <v>54</v>
      </c>
      <c r="F83" s="173" t="s">
        <v>158</v>
      </c>
      <c r="G83" s="173" t="s">
        <v>159</v>
      </c>
      <c r="H83" s="173" t="s">
        <v>160</v>
      </c>
      <c r="I83" s="174" t="s">
        <v>161</v>
      </c>
      <c r="J83" s="173" t="s">
        <v>126</v>
      </c>
      <c r="K83" s="175" t="s">
        <v>162</v>
      </c>
      <c r="L83" s="171"/>
      <c r="M83" s="76" t="s">
        <v>163</v>
      </c>
      <c r="N83" s="77" t="s">
        <v>43</v>
      </c>
      <c r="O83" s="77" t="s">
        <v>164</v>
      </c>
      <c r="P83" s="77" t="s">
        <v>165</v>
      </c>
      <c r="Q83" s="77" t="s">
        <v>166</v>
      </c>
      <c r="R83" s="77" t="s">
        <v>167</v>
      </c>
      <c r="S83" s="77" t="s">
        <v>168</v>
      </c>
      <c r="T83" s="78" t="s">
        <v>169</v>
      </c>
    </row>
    <row r="84" s="30" customFormat="true" ht="29.25" hidden="false" customHeight="true" outlineLevel="0" collapsed="false">
      <c r="B84" s="31"/>
      <c r="C84" s="150" t="s">
        <v>127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+SUM(P86:P113)</f>
        <v>0</v>
      </c>
      <c r="Q84" s="69"/>
      <c r="R84" s="177" t="n">
        <f aca="false">R85+SUM(R86:R113)</f>
        <v>0.03516</v>
      </c>
      <c r="S84" s="69"/>
      <c r="T84" s="178" t="n">
        <f aca="false">T85+SUM(T86:T113)</f>
        <v>0</v>
      </c>
      <c r="AT84" s="11" t="s">
        <v>72</v>
      </c>
      <c r="AU84" s="11" t="s">
        <v>128</v>
      </c>
      <c r="BK84" s="179" t="n">
        <f aca="false">BK85+SUM(BK86:BK113)</f>
        <v>0</v>
      </c>
    </row>
    <row r="85" s="30" customFormat="true" ht="31.5" hidden="false" customHeight="true" outlineLevel="0" collapsed="false">
      <c r="B85" s="195"/>
      <c r="C85" s="240" t="s">
        <v>78</v>
      </c>
      <c r="D85" s="240" t="s">
        <v>243</v>
      </c>
      <c r="E85" s="241" t="s">
        <v>2342</v>
      </c>
      <c r="F85" s="242" t="s">
        <v>2343</v>
      </c>
      <c r="G85" s="243" t="s">
        <v>276</v>
      </c>
      <c r="H85" s="244" t="n">
        <v>2</v>
      </c>
      <c r="I85" s="245"/>
      <c r="J85" s="246" t="n">
        <f aca="false">ROUND(I85*H85,2)</f>
        <v>0</v>
      </c>
      <c r="K85" s="242"/>
      <c r="L85" s="247"/>
      <c r="M85" s="248"/>
      <c r="N85" s="249" t="s">
        <v>44</v>
      </c>
      <c r="O85" s="32"/>
      <c r="P85" s="205" t="n">
        <f aca="false">O85*H85</f>
        <v>0</v>
      </c>
      <c r="Q85" s="205" t="n">
        <v>0</v>
      </c>
      <c r="R85" s="205" t="n">
        <f aca="false">Q85*H85</f>
        <v>0</v>
      </c>
      <c r="S85" s="205" t="n">
        <v>0</v>
      </c>
      <c r="T85" s="206" t="n">
        <f aca="false">S85*H85</f>
        <v>0</v>
      </c>
      <c r="AR85" s="11" t="s">
        <v>247</v>
      </c>
      <c r="AT85" s="11" t="s">
        <v>243</v>
      </c>
      <c r="AU85" s="11" t="s">
        <v>73</v>
      </c>
      <c r="AY85" s="11" t="s">
        <v>172</v>
      </c>
      <c r="BE85" s="207" t="n">
        <f aca="false">IF(N85="základní",J85,0)</f>
        <v>0</v>
      </c>
      <c r="BF85" s="207" t="n">
        <f aca="false">IF(N85="snížená",J85,0)</f>
        <v>0</v>
      </c>
      <c r="BG85" s="207" t="n">
        <f aca="false">IF(N85="zákl. přenesená",J85,0)</f>
        <v>0</v>
      </c>
      <c r="BH85" s="207" t="n">
        <f aca="false">IF(N85="sníž. přenesená",J85,0)</f>
        <v>0</v>
      </c>
      <c r="BI85" s="207" t="n">
        <f aca="false">IF(N85="nulová",J85,0)</f>
        <v>0</v>
      </c>
      <c r="BJ85" s="11" t="s">
        <v>78</v>
      </c>
      <c r="BK85" s="207" t="n">
        <f aca="false">ROUND(I85*H85,2)</f>
        <v>0</v>
      </c>
      <c r="BL85" s="11" t="s">
        <v>88</v>
      </c>
      <c r="BM85" s="11" t="s">
        <v>2344</v>
      </c>
    </row>
    <row r="86" s="30" customFormat="true" ht="22.5" hidden="false" customHeight="true" outlineLevel="0" collapsed="false">
      <c r="B86" s="195"/>
      <c r="C86" s="240" t="s">
        <v>82</v>
      </c>
      <c r="D86" s="240" t="s">
        <v>243</v>
      </c>
      <c r="E86" s="241" t="s">
        <v>2345</v>
      </c>
      <c r="F86" s="242" t="s">
        <v>2346</v>
      </c>
      <c r="G86" s="243" t="s">
        <v>276</v>
      </c>
      <c r="H86" s="244" t="n">
        <v>2</v>
      </c>
      <c r="I86" s="245"/>
      <c r="J86" s="246" t="n">
        <f aca="false">ROUND(I86*H86,2)</f>
        <v>0</v>
      </c>
      <c r="K86" s="242"/>
      <c r="L86" s="247"/>
      <c r="M86" s="248"/>
      <c r="N86" s="249" t="s">
        <v>44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247</v>
      </c>
      <c r="AT86" s="11" t="s">
        <v>243</v>
      </c>
      <c r="AU86" s="11" t="s">
        <v>73</v>
      </c>
      <c r="AY86" s="11" t="s">
        <v>172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88</v>
      </c>
      <c r="BM86" s="11" t="s">
        <v>2347</v>
      </c>
    </row>
    <row r="87" s="30" customFormat="true" ht="22.5" hidden="false" customHeight="true" outlineLevel="0" collapsed="false">
      <c r="B87" s="195"/>
      <c r="C87" s="240" t="s">
        <v>85</v>
      </c>
      <c r="D87" s="240" t="s">
        <v>243</v>
      </c>
      <c r="E87" s="241" t="s">
        <v>2348</v>
      </c>
      <c r="F87" s="242" t="s">
        <v>2349</v>
      </c>
      <c r="G87" s="243"/>
      <c r="H87" s="244" t="n">
        <v>2</v>
      </c>
      <c r="I87" s="245"/>
      <c r="J87" s="246" t="n">
        <f aca="false">ROUND(I87*H87,2)</f>
        <v>0</v>
      </c>
      <c r="K87" s="242"/>
      <c r="L87" s="247"/>
      <c r="M87" s="248"/>
      <c r="N87" s="249" t="s">
        <v>44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247</v>
      </c>
      <c r="AT87" s="11" t="s">
        <v>243</v>
      </c>
      <c r="AU87" s="11" t="s">
        <v>73</v>
      </c>
      <c r="AY87" s="11" t="s">
        <v>17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88</v>
      </c>
      <c r="BM87" s="11" t="s">
        <v>2350</v>
      </c>
    </row>
    <row r="88" s="30" customFormat="true" ht="22.5" hidden="false" customHeight="true" outlineLevel="0" collapsed="false">
      <c r="B88" s="195"/>
      <c r="C88" s="240" t="s">
        <v>242</v>
      </c>
      <c r="D88" s="240" t="s">
        <v>243</v>
      </c>
      <c r="E88" s="241" t="s">
        <v>2351</v>
      </c>
      <c r="F88" s="242" t="s">
        <v>2352</v>
      </c>
      <c r="G88" s="243" t="s">
        <v>276</v>
      </c>
      <c r="H88" s="244" t="n">
        <v>1</v>
      </c>
      <c r="I88" s="245"/>
      <c r="J88" s="246" t="n">
        <f aca="false">ROUND(I88*H88,2)</f>
        <v>0</v>
      </c>
      <c r="K88" s="242"/>
      <c r="L88" s="247"/>
      <c r="M88" s="248"/>
      <c r="N88" s="249" t="s">
        <v>44</v>
      </c>
      <c r="O88" s="32"/>
      <c r="P88" s="205" t="n">
        <f aca="false">O88*H88</f>
        <v>0</v>
      </c>
      <c r="Q88" s="205" t="n">
        <v>0.0004</v>
      </c>
      <c r="R88" s="205" t="n">
        <f aca="false">Q88*H88</f>
        <v>0.0004</v>
      </c>
      <c r="S88" s="205" t="n">
        <v>0</v>
      </c>
      <c r="T88" s="206" t="n">
        <f aca="false">S88*H88</f>
        <v>0</v>
      </c>
      <c r="AR88" s="11" t="s">
        <v>247</v>
      </c>
      <c r="AT88" s="11" t="s">
        <v>243</v>
      </c>
      <c r="AU88" s="11" t="s">
        <v>73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88</v>
      </c>
      <c r="BM88" s="11" t="s">
        <v>2353</v>
      </c>
    </row>
    <row r="89" s="30" customFormat="true" ht="22.5" hidden="false" customHeight="true" outlineLevel="0" collapsed="false">
      <c r="B89" s="195"/>
      <c r="C89" s="240" t="s">
        <v>247</v>
      </c>
      <c r="D89" s="240" t="s">
        <v>243</v>
      </c>
      <c r="E89" s="241" t="s">
        <v>2354</v>
      </c>
      <c r="F89" s="242" t="s">
        <v>2355</v>
      </c>
      <c r="G89" s="243" t="s">
        <v>276</v>
      </c>
      <c r="H89" s="244" t="n">
        <v>3</v>
      </c>
      <c r="I89" s="245"/>
      <c r="J89" s="246" t="n">
        <f aca="false">ROUND(I89*H89,2)</f>
        <v>0</v>
      </c>
      <c r="K89" s="242"/>
      <c r="L89" s="247"/>
      <c r="M89" s="248"/>
      <c r="N89" s="249" t="s">
        <v>44</v>
      </c>
      <c r="O89" s="32"/>
      <c r="P89" s="205" t="n">
        <f aca="false">O89*H89</f>
        <v>0</v>
      </c>
      <c r="Q89" s="205" t="n">
        <v>0.00045</v>
      </c>
      <c r="R89" s="205" t="n">
        <f aca="false">Q89*H89</f>
        <v>0.00135</v>
      </c>
      <c r="S89" s="205" t="n">
        <v>0</v>
      </c>
      <c r="T89" s="206" t="n">
        <f aca="false">S89*H89</f>
        <v>0</v>
      </c>
      <c r="AR89" s="11" t="s">
        <v>247</v>
      </c>
      <c r="AT89" s="11" t="s">
        <v>243</v>
      </c>
      <c r="AU89" s="11" t="s">
        <v>73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2356</v>
      </c>
    </row>
    <row r="90" s="30" customFormat="true" ht="22.5" hidden="false" customHeight="true" outlineLevel="0" collapsed="false">
      <c r="B90" s="195"/>
      <c r="C90" s="240" t="s">
        <v>256</v>
      </c>
      <c r="D90" s="240" t="s">
        <v>243</v>
      </c>
      <c r="E90" s="241" t="s">
        <v>2357</v>
      </c>
      <c r="F90" s="242" t="s">
        <v>2358</v>
      </c>
      <c r="G90" s="243" t="s">
        <v>276</v>
      </c>
      <c r="H90" s="244" t="n">
        <v>1</v>
      </c>
      <c r="I90" s="245"/>
      <c r="J90" s="246" t="n">
        <f aca="false">ROUND(I90*H90,2)</f>
        <v>0</v>
      </c>
      <c r="K90" s="242"/>
      <c r="L90" s="247"/>
      <c r="M90" s="248"/>
      <c r="N90" s="249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47</v>
      </c>
      <c r="AT90" s="11" t="s">
        <v>243</v>
      </c>
      <c r="AU90" s="11" t="s">
        <v>73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88</v>
      </c>
      <c r="BM90" s="11" t="s">
        <v>2359</v>
      </c>
    </row>
    <row r="91" s="30" customFormat="true" ht="22.5" hidden="false" customHeight="true" outlineLevel="0" collapsed="false">
      <c r="B91" s="195"/>
      <c r="C91" s="240" t="s">
        <v>320</v>
      </c>
      <c r="D91" s="240" t="s">
        <v>243</v>
      </c>
      <c r="E91" s="241" t="s">
        <v>2360</v>
      </c>
      <c r="F91" s="242" t="s">
        <v>2361</v>
      </c>
      <c r="G91" s="243" t="s">
        <v>276</v>
      </c>
      <c r="H91" s="244" t="n">
        <v>12</v>
      </c>
      <c r="I91" s="245"/>
      <c r="J91" s="246" t="n">
        <f aca="false">ROUND(I91*H91,2)</f>
        <v>0</v>
      </c>
      <c r="K91" s="242"/>
      <c r="L91" s="247"/>
      <c r="M91" s="248"/>
      <c r="N91" s="249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47</v>
      </c>
      <c r="AT91" s="11" t="s">
        <v>243</v>
      </c>
      <c r="AU91" s="11" t="s">
        <v>73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88</v>
      </c>
      <c r="BM91" s="11" t="s">
        <v>2362</v>
      </c>
    </row>
    <row r="92" s="30" customFormat="true" ht="22.5" hidden="false" customHeight="true" outlineLevel="0" collapsed="false">
      <c r="B92" s="195"/>
      <c r="C92" s="240" t="s">
        <v>9</v>
      </c>
      <c r="D92" s="240" t="s">
        <v>243</v>
      </c>
      <c r="E92" s="241" t="s">
        <v>2363</v>
      </c>
      <c r="F92" s="242" t="s">
        <v>2364</v>
      </c>
      <c r="G92" s="243" t="s">
        <v>276</v>
      </c>
      <c r="H92" s="244" t="n">
        <v>6</v>
      </c>
      <c r="I92" s="245"/>
      <c r="J92" s="246" t="n">
        <f aca="false">ROUND(I92*H92,2)</f>
        <v>0</v>
      </c>
      <c r="K92" s="242"/>
      <c r="L92" s="247"/>
      <c r="M92" s="248"/>
      <c r="N92" s="249" t="s">
        <v>44</v>
      </c>
      <c r="O92" s="32"/>
      <c r="P92" s="205" t="n">
        <f aca="false">O92*H92</f>
        <v>0</v>
      </c>
      <c r="Q92" s="205" t="n">
        <v>0.00047</v>
      </c>
      <c r="R92" s="205" t="n">
        <f aca="false">Q92*H92</f>
        <v>0.00282</v>
      </c>
      <c r="S92" s="205" t="n">
        <v>0</v>
      </c>
      <c r="T92" s="206" t="n">
        <f aca="false">S92*H92</f>
        <v>0</v>
      </c>
      <c r="AR92" s="11" t="s">
        <v>247</v>
      </c>
      <c r="AT92" s="11" t="s">
        <v>243</v>
      </c>
      <c r="AU92" s="11" t="s">
        <v>73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88</v>
      </c>
      <c r="BM92" s="11" t="s">
        <v>2365</v>
      </c>
    </row>
    <row r="93" s="30" customFormat="true" ht="22.5" hidden="false" customHeight="true" outlineLevel="0" collapsed="false">
      <c r="B93" s="195"/>
      <c r="C93" s="240" t="s">
        <v>330</v>
      </c>
      <c r="D93" s="240" t="s">
        <v>243</v>
      </c>
      <c r="E93" s="241" t="s">
        <v>2366</v>
      </c>
      <c r="F93" s="242" t="s">
        <v>2367</v>
      </c>
      <c r="G93" s="243" t="s">
        <v>276</v>
      </c>
      <c r="H93" s="244" t="n">
        <v>1</v>
      </c>
      <c r="I93" s="245"/>
      <c r="J93" s="246" t="n">
        <f aca="false">ROUND(I93*H93,2)</f>
        <v>0</v>
      </c>
      <c r="K93" s="242"/>
      <c r="L93" s="247"/>
      <c r="M93" s="248"/>
      <c r="N93" s="249" t="s">
        <v>44</v>
      </c>
      <c r="O93" s="32"/>
      <c r="P93" s="205" t="n">
        <f aca="false">O93*H93</f>
        <v>0</v>
      </c>
      <c r="Q93" s="205" t="n">
        <v>0.0004</v>
      </c>
      <c r="R93" s="205" t="n">
        <f aca="false">Q93*H93</f>
        <v>0.0004</v>
      </c>
      <c r="S93" s="205" t="n">
        <v>0</v>
      </c>
      <c r="T93" s="206" t="n">
        <f aca="false">S93*H93</f>
        <v>0</v>
      </c>
      <c r="AR93" s="11" t="s">
        <v>247</v>
      </c>
      <c r="AT93" s="11" t="s">
        <v>243</v>
      </c>
      <c r="AU93" s="11" t="s">
        <v>73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88</v>
      </c>
      <c r="BM93" s="11" t="s">
        <v>2368</v>
      </c>
    </row>
    <row r="94" s="30" customFormat="true" ht="22.5" hidden="false" customHeight="true" outlineLevel="0" collapsed="false">
      <c r="B94" s="195"/>
      <c r="C94" s="240" t="s">
        <v>337</v>
      </c>
      <c r="D94" s="240" t="s">
        <v>243</v>
      </c>
      <c r="E94" s="241" t="s">
        <v>2369</v>
      </c>
      <c r="F94" s="242" t="s">
        <v>2370</v>
      </c>
      <c r="G94" s="243" t="s">
        <v>276</v>
      </c>
      <c r="H94" s="244" t="n">
        <v>177</v>
      </c>
      <c r="I94" s="245"/>
      <c r="J94" s="246" t="n">
        <f aca="false">ROUND(I94*H94,2)</f>
        <v>0</v>
      </c>
      <c r="K94" s="242"/>
      <c r="L94" s="247"/>
      <c r="M94" s="248"/>
      <c r="N94" s="249" t="s">
        <v>44</v>
      </c>
      <c r="O94" s="32"/>
      <c r="P94" s="205" t="n">
        <f aca="false">O94*H94</f>
        <v>0</v>
      </c>
      <c r="Q94" s="205" t="n">
        <v>1E-005</v>
      </c>
      <c r="R94" s="205" t="n">
        <f aca="false">Q94*H94</f>
        <v>0.00177</v>
      </c>
      <c r="S94" s="205" t="n">
        <v>0</v>
      </c>
      <c r="T94" s="206" t="n">
        <f aca="false">S94*H94</f>
        <v>0</v>
      </c>
      <c r="AR94" s="11" t="s">
        <v>247</v>
      </c>
      <c r="AT94" s="11" t="s">
        <v>243</v>
      </c>
      <c r="AU94" s="11" t="s">
        <v>73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88</v>
      </c>
      <c r="BM94" s="11" t="s">
        <v>2371</v>
      </c>
    </row>
    <row r="95" s="30" customFormat="true" ht="22.5" hidden="false" customHeight="true" outlineLevel="0" collapsed="false">
      <c r="B95" s="195"/>
      <c r="C95" s="240" t="s">
        <v>343</v>
      </c>
      <c r="D95" s="240" t="s">
        <v>243</v>
      </c>
      <c r="E95" s="241" t="s">
        <v>2372</v>
      </c>
      <c r="F95" s="242" t="s">
        <v>2373</v>
      </c>
      <c r="G95" s="243" t="s">
        <v>276</v>
      </c>
      <c r="H95" s="244" t="n">
        <v>15</v>
      </c>
      <c r="I95" s="245"/>
      <c r="J95" s="246" t="n">
        <f aca="false">ROUND(I95*H95,2)</f>
        <v>0</v>
      </c>
      <c r="K95" s="242"/>
      <c r="L95" s="247"/>
      <c r="M95" s="248"/>
      <c r="N95" s="249" t="s">
        <v>44</v>
      </c>
      <c r="O95" s="32"/>
      <c r="P95" s="205" t="n">
        <f aca="false">O95*H95</f>
        <v>0</v>
      </c>
      <c r="Q95" s="205" t="n">
        <v>1E-005</v>
      </c>
      <c r="R95" s="205" t="n">
        <f aca="false">Q95*H95</f>
        <v>0.00015</v>
      </c>
      <c r="S95" s="205" t="n">
        <v>0</v>
      </c>
      <c r="T95" s="206" t="n">
        <f aca="false">S95*H95</f>
        <v>0</v>
      </c>
      <c r="AR95" s="11" t="s">
        <v>247</v>
      </c>
      <c r="AT95" s="11" t="s">
        <v>243</v>
      </c>
      <c r="AU95" s="11" t="s">
        <v>73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88</v>
      </c>
      <c r="BM95" s="11" t="s">
        <v>2374</v>
      </c>
    </row>
    <row r="96" s="30" customFormat="true" ht="22.5" hidden="false" customHeight="true" outlineLevel="0" collapsed="false">
      <c r="B96" s="195"/>
      <c r="C96" s="240" t="s">
        <v>352</v>
      </c>
      <c r="D96" s="240" t="s">
        <v>243</v>
      </c>
      <c r="E96" s="241" t="s">
        <v>2375</v>
      </c>
      <c r="F96" s="242" t="s">
        <v>2376</v>
      </c>
      <c r="G96" s="243" t="s">
        <v>276</v>
      </c>
      <c r="H96" s="244" t="n">
        <v>15</v>
      </c>
      <c r="I96" s="245"/>
      <c r="J96" s="246" t="n">
        <f aca="false">ROUND(I96*H96,2)</f>
        <v>0</v>
      </c>
      <c r="K96" s="242"/>
      <c r="L96" s="247"/>
      <c r="M96" s="248"/>
      <c r="N96" s="249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247</v>
      </c>
      <c r="AT96" s="11" t="s">
        <v>243</v>
      </c>
      <c r="AU96" s="11" t="s">
        <v>73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88</v>
      </c>
      <c r="BM96" s="11" t="s">
        <v>2377</v>
      </c>
    </row>
    <row r="97" s="30" customFormat="true" ht="31.5" hidden="false" customHeight="true" outlineLevel="0" collapsed="false">
      <c r="B97" s="195"/>
      <c r="C97" s="240" t="s">
        <v>358</v>
      </c>
      <c r="D97" s="240" t="s">
        <v>243</v>
      </c>
      <c r="E97" s="241" t="s">
        <v>2378</v>
      </c>
      <c r="F97" s="242" t="s">
        <v>2379</v>
      </c>
      <c r="G97" s="243" t="s">
        <v>276</v>
      </c>
      <c r="H97" s="244" t="n">
        <v>1</v>
      </c>
      <c r="I97" s="245"/>
      <c r="J97" s="246" t="n">
        <f aca="false">ROUND(I97*H97,2)</f>
        <v>0</v>
      </c>
      <c r="K97" s="242"/>
      <c r="L97" s="247"/>
      <c r="M97" s="248"/>
      <c r="N97" s="249" t="s">
        <v>44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247</v>
      </c>
      <c r="AT97" s="11" t="s">
        <v>243</v>
      </c>
      <c r="AU97" s="11" t="s">
        <v>73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88</v>
      </c>
      <c r="BM97" s="11" t="s">
        <v>2380</v>
      </c>
    </row>
    <row r="98" s="30" customFormat="true" ht="22.5" hidden="false" customHeight="true" outlineLevel="0" collapsed="false">
      <c r="B98" s="195"/>
      <c r="C98" s="240" t="s">
        <v>267</v>
      </c>
      <c r="D98" s="240" t="s">
        <v>243</v>
      </c>
      <c r="E98" s="241" t="s">
        <v>2381</v>
      </c>
      <c r="F98" s="242" t="s">
        <v>2382</v>
      </c>
      <c r="G98" s="243" t="s">
        <v>276</v>
      </c>
      <c r="H98" s="244" t="n">
        <v>1</v>
      </c>
      <c r="I98" s="245"/>
      <c r="J98" s="246" t="n">
        <f aca="false">ROUND(I98*H98,2)</f>
        <v>0</v>
      </c>
      <c r="K98" s="242"/>
      <c r="L98" s="247"/>
      <c r="M98" s="248"/>
      <c r="N98" s="249" t="s">
        <v>44</v>
      </c>
      <c r="O98" s="32"/>
      <c r="P98" s="205" t="n">
        <f aca="false">O98*H98</f>
        <v>0</v>
      </c>
      <c r="Q98" s="205" t="n">
        <v>0.0004</v>
      </c>
      <c r="R98" s="205" t="n">
        <f aca="false">Q98*H98</f>
        <v>0.0004</v>
      </c>
      <c r="S98" s="205" t="n">
        <v>0</v>
      </c>
      <c r="T98" s="206" t="n">
        <f aca="false">S98*H98</f>
        <v>0</v>
      </c>
      <c r="AR98" s="11" t="s">
        <v>247</v>
      </c>
      <c r="AT98" s="11" t="s">
        <v>243</v>
      </c>
      <c r="AU98" s="11" t="s">
        <v>73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88</v>
      </c>
      <c r="BM98" s="11" t="s">
        <v>2383</v>
      </c>
    </row>
    <row r="99" s="30" customFormat="true" ht="22.5" hidden="false" customHeight="true" outlineLevel="0" collapsed="false">
      <c r="B99" s="195"/>
      <c r="C99" s="240" t="s">
        <v>273</v>
      </c>
      <c r="D99" s="240" t="s">
        <v>243</v>
      </c>
      <c r="E99" s="241" t="s">
        <v>2384</v>
      </c>
      <c r="F99" s="242" t="s">
        <v>2385</v>
      </c>
      <c r="G99" s="243" t="s">
        <v>276</v>
      </c>
      <c r="H99" s="244" t="n">
        <v>5</v>
      </c>
      <c r="I99" s="245"/>
      <c r="J99" s="246" t="n">
        <f aca="false">ROUND(I99*H99,2)</f>
        <v>0</v>
      </c>
      <c r="K99" s="242"/>
      <c r="L99" s="247"/>
      <c r="M99" s="248"/>
      <c r="N99" s="249" t="s">
        <v>44</v>
      </c>
      <c r="O99" s="32"/>
      <c r="P99" s="205" t="n">
        <f aca="false">O99*H99</f>
        <v>0</v>
      </c>
      <c r="Q99" s="205" t="n">
        <v>0.0004</v>
      </c>
      <c r="R99" s="205" t="n">
        <f aca="false">Q99*H99</f>
        <v>0.002</v>
      </c>
      <c r="S99" s="205" t="n">
        <v>0</v>
      </c>
      <c r="T99" s="206" t="n">
        <f aca="false">S99*H99</f>
        <v>0</v>
      </c>
      <c r="AR99" s="11" t="s">
        <v>247</v>
      </c>
      <c r="AT99" s="11" t="s">
        <v>243</v>
      </c>
      <c r="AU99" s="11" t="s">
        <v>73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88</v>
      </c>
      <c r="BM99" s="11" t="s">
        <v>2386</v>
      </c>
    </row>
    <row r="100" s="30" customFormat="true" ht="22.5" hidden="false" customHeight="true" outlineLevel="0" collapsed="false">
      <c r="B100" s="195"/>
      <c r="C100" s="240" t="s">
        <v>285</v>
      </c>
      <c r="D100" s="240" t="s">
        <v>243</v>
      </c>
      <c r="E100" s="241" t="s">
        <v>2387</v>
      </c>
      <c r="F100" s="242" t="s">
        <v>2388</v>
      </c>
      <c r="G100" s="243" t="s">
        <v>276</v>
      </c>
      <c r="H100" s="244" t="n">
        <v>2</v>
      </c>
      <c r="I100" s="245"/>
      <c r="J100" s="246" t="n">
        <f aca="false">ROUND(I100*H100,2)</f>
        <v>0</v>
      </c>
      <c r="K100" s="242"/>
      <c r="L100" s="247"/>
      <c r="M100" s="248"/>
      <c r="N100" s="249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247</v>
      </c>
      <c r="AT100" s="11" t="s">
        <v>243</v>
      </c>
      <c r="AU100" s="11" t="s">
        <v>73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88</v>
      </c>
      <c r="BM100" s="11" t="s">
        <v>2389</v>
      </c>
    </row>
    <row r="101" s="30" customFormat="true" ht="22.5" hidden="false" customHeight="true" outlineLevel="0" collapsed="false">
      <c r="B101" s="195"/>
      <c r="C101" s="240" t="s">
        <v>315</v>
      </c>
      <c r="D101" s="240" t="s">
        <v>243</v>
      </c>
      <c r="E101" s="241" t="s">
        <v>2390</v>
      </c>
      <c r="F101" s="242" t="s">
        <v>2391</v>
      </c>
      <c r="G101" s="243" t="s">
        <v>276</v>
      </c>
      <c r="H101" s="244" t="n">
        <v>4</v>
      </c>
      <c r="I101" s="245"/>
      <c r="J101" s="246" t="n">
        <f aca="false">ROUND(I101*H101,2)</f>
        <v>0</v>
      </c>
      <c r="K101" s="242"/>
      <c r="L101" s="247"/>
      <c r="M101" s="248"/>
      <c r="N101" s="249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47</v>
      </c>
      <c r="AT101" s="11" t="s">
        <v>243</v>
      </c>
      <c r="AU101" s="11" t="s">
        <v>73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88</v>
      </c>
      <c r="BM101" s="11" t="s">
        <v>2392</v>
      </c>
    </row>
    <row r="102" s="30" customFormat="true" ht="22.5" hidden="false" customHeight="true" outlineLevel="0" collapsed="false">
      <c r="B102" s="195"/>
      <c r="C102" s="240" t="s">
        <v>291</v>
      </c>
      <c r="D102" s="240" t="s">
        <v>243</v>
      </c>
      <c r="E102" s="241" t="s">
        <v>2393</v>
      </c>
      <c r="F102" s="242" t="s">
        <v>2394</v>
      </c>
      <c r="G102" s="243" t="s">
        <v>276</v>
      </c>
      <c r="H102" s="244" t="n">
        <v>1</v>
      </c>
      <c r="I102" s="245"/>
      <c r="J102" s="246" t="n">
        <f aca="false">ROUND(I102*H102,2)</f>
        <v>0</v>
      </c>
      <c r="K102" s="242"/>
      <c r="L102" s="247"/>
      <c r="M102" s="248"/>
      <c r="N102" s="249" t="s">
        <v>44</v>
      </c>
      <c r="O102" s="32"/>
      <c r="P102" s="205" t="n">
        <f aca="false">O102*H102</f>
        <v>0</v>
      </c>
      <c r="Q102" s="205" t="n">
        <v>0.0004</v>
      </c>
      <c r="R102" s="205" t="n">
        <f aca="false">Q102*H102</f>
        <v>0.0004</v>
      </c>
      <c r="S102" s="205" t="n">
        <v>0</v>
      </c>
      <c r="T102" s="206" t="n">
        <f aca="false">S102*H102</f>
        <v>0</v>
      </c>
      <c r="AR102" s="11" t="s">
        <v>247</v>
      </c>
      <c r="AT102" s="11" t="s">
        <v>243</v>
      </c>
      <c r="AU102" s="11" t="s">
        <v>73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88</v>
      </c>
      <c r="BM102" s="11" t="s">
        <v>2395</v>
      </c>
    </row>
    <row r="103" s="30" customFormat="true" ht="22.5" hidden="false" customHeight="true" outlineLevel="0" collapsed="false">
      <c r="B103" s="195"/>
      <c r="C103" s="240" t="s">
        <v>10</v>
      </c>
      <c r="D103" s="240" t="s">
        <v>243</v>
      </c>
      <c r="E103" s="241" t="s">
        <v>2396</v>
      </c>
      <c r="F103" s="242" t="s">
        <v>2397</v>
      </c>
      <c r="G103" s="243" t="s">
        <v>276</v>
      </c>
      <c r="H103" s="244" t="n">
        <v>5</v>
      </c>
      <c r="I103" s="245"/>
      <c r="J103" s="246" t="n">
        <f aca="false">ROUND(I103*H103,2)</f>
        <v>0</v>
      </c>
      <c r="K103" s="242"/>
      <c r="L103" s="247"/>
      <c r="M103" s="248"/>
      <c r="N103" s="249" t="s">
        <v>44</v>
      </c>
      <c r="O103" s="32"/>
      <c r="P103" s="205" t="n">
        <f aca="false">O103*H103</f>
        <v>0</v>
      </c>
      <c r="Q103" s="205" t="n">
        <v>0.0004</v>
      </c>
      <c r="R103" s="205" t="n">
        <f aca="false">Q103*H103</f>
        <v>0.002</v>
      </c>
      <c r="S103" s="205" t="n">
        <v>0</v>
      </c>
      <c r="T103" s="206" t="n">
        <f aca="false">S103*H103</f>
        <v>0</v>
      </c>
      <c r="AR103" s="11" t="s">
        <v>247</v>
      </c>
      <c r="AT103" s="11" t="s">
        <v>243</v>
      </c>
      <c r="AU103" s="11" t="s">
        <v>73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88</v>
      </c>
      <c r="BM103" s="11" t="s">
        <v>2398</v>
      </c>
    </row>
    <row r="104" s="30" customFormat="true" ht="22.5" hidden="false" customHeight="true" outlineLevel="0" collapsed="false">
      <c r="B104" s="195"/>
      <c r="C104" s="240" t="s">
        <v>300</v>
      </c>
      <c r="D104" s="240" t="s">
        <v>243</v>
      </c>
      <c r="E104" s="241" t="s">
        <v>2399</v>
      </c>
      <c r="F104" s="242" t="s">
        <v>2400</v>
      </c>
      <c r="G104" s="243" t="s">
        <v>276</v>
      </c>
      <c r="H104" s="244" t="n">
        <v>1</v>
      </c>
      <c r="I104" s="245"/>
      <c r="J104" s="246" t="n">
        <f aca="false">ROUND(I104*H104,2)</f>
        <v>0</v>
      </c>
      <c r="K104" s="242"/>
      <c r="L104" s="247"/>
      <c r="M104" s="248"/>
      <c r="N104" s="249" t="s">
        <v>44</v>
      </c>
      <c r="O104" s="32"/>
      <c r="P104" s="205" t="n">
        <f aca="false">O104*H104</f>
        <v>0</v>
      </c>
      <c r="Q104" s="205" t="n">
        <v>0.0004</v>
      </c>
      <c r="R104" s="205" t="n">
        <f aca="false">Q104*H104</f>
        <v>0.0004</v>
      </c>
      <c r="S104" s="205" t="n">
        <v>0</v>
      </c>
      <c r="T104" s="206" t="n">
        <f aca="false">S104*H104</f>
        <v>0</v>
      </c>
      <c r="AR104" s="11" t="s">
        <v>247</v>
      </c>
      <c r="AT104" s="11" t="s">
        <v>243</v>
      </c>
      <c r="AU104" s="11" t="s">
        <v>73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88</v>
      </c>
      <c r="BM104" s="11" t="s">
        <v>2401</v>
      </c>
    </row>
    <row r="105" s="30" customFormat="true" ht="22.5" hidden="false" customHeight="true" outlineLevel="0" collapsed="false">
      <c r="B105" s="195"/>
      <c r="C105" s="240" t="s">
        <v>305</v>
      </c>
      <c r="D105" s="240" t="s">
        <v>243</v>
      </c>
      <c r="E105" s="241" t="s">
        <v>2402</v>
      </c>
      <c r="F105" s="242" t="s">
        <v>2403</v>
      </c>
      <c r="G105" s="243" t="s">
        <v>276</v>
      </c>
      <c r="H105" s="244" t="n">
        <v>9</v>
      </c>
      <c r="I105" s="245"/>
      <c r="J105" s="246" t="n">
        <f aca="false">ROUND(I105*H105,2)</f>
        <v>0</v>
      </c>
      <c r="K105" s="242"/>
      <c r="L105" s="247"/>
      <c r="M105" s="248"/>
      <c r="N105" s="249" t="s">
        <v>44</v>
      </c>
      <c r="O105" s="32"/>
      <c r="P105" s="205" t="n">
        <f aca="false">O105*H105</f>
        <v>0</v>
      </c>
      <c r="Q105" s="205" t="n">
        <v>0.0004</v>
      </c>
      <c r="R105" s="205" t="n">
        <f aca="false">Q105*H105</f>
        <v>0.0036</v>
      </c>
      <c r="S105" s="205" t="n">
        <v>0</v>
      </c>
      <c r="T105" s="206" t="n">
        <f aca="false">S105*H105</f>
        <v>0</v>
      </c>
      <c r="AR105" s="11" t="s">
        <v>247</v>
      </c>
      <c r="AT105" s="11" t="s">
        <v>243</v>
      </c>
      <c r="AU105" s="11" t="s">
        <v>73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88</v>
      </c>
      <c r="BM105" s="11" t="s">
        <v>2404</v>
      </c>
    </row>
    <row r="106" s="30" customFormat="true" ht="22.5" hidden="false" customHeight="true" outlineLevel="0" collapsed="false">
      <c r="B106" s="195"/>
      <c r="C106" s="240" t="s">
        <v>310</v>
      </c>
      <c r="D106" s="240" t="s">
        <v>243</v>
      </c>
      <c r="E106" s="241" t="s">
        <v>2405</v>
      </c>
      <c r="F106" s="242" t="s">
        <v>2406</v>
      </c>
      <c r="G106" s="243" t="s">
        <v>276</v>
      </c>
      <c r="H106" s="244" t="n">
        <v>38</v>
      </c>
      <c r="I106" s="245"/>
      <c r="J106" s="246" t="n">
        <f aca="false">ROUND(I106*H106,2)</f>
        <v>0</v>
      </c>
      <c r="K106" s="242"/>
      <c r="L106" s="247"/>
      <c r="M106" s="248"/>
      <c r="N106" s="249" t="s">
        <v>44</v>
      </c>
      <c r="O106" s="32"/>
      <c r="P106" s="205" t="n">
        <f aca="false">O106*H106</f>
        <v>0</v>
      </c>
      <c r="Q106" s="205" t="n">
        <v>0.0004</v>
      </c>
      <c r="R106" s="205" t="n">
        <f aca="false">Q106*H106</f>
        <v>0.0152</v>
      </c>
      <c r="S106" s="205" t="n">
        <v>0</v>
      </c>
      <c r="T106" s="206" t="n">
        <f aca="false">S106*H106</f>
        <v>0</v>
      </c>
      <c r="AR106" s="11" t="s">
        <v>247</v>
      </c>
      <c r="AT106" s="11" t="s">
        <v>243</v>
      </c>
      <c r="AU106" s="11" t="s">
        <v>73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88</v>
      </c>
      <c r="BM106" s="11" t="s">
        <v>2407</v>
      </c>
    </row>
    <row r="107" s="30" customFormat="true" ht="22.5" hidden="false" customHeight="true" outlineLevel="0" collapsed="false">
      <c r="B107" s="195"/>
      <c r="C107" s="240" t="s">
        <v>280</v>
      </c>
      <c r="D107" s="240" t="s">
        <v>243</v>
      </c>
      <c r="E107" s="241" t="s">
        <v>2408</v>
      </c>
      <c r="F107" s="242" t="s">
        <v>2409</v>
      </c>
      <c r="G107" s="243" t="s">
        <v>276</v>
      </c>
      <c r="H107" s="244" t="n">
        <v>2</v>
      </c>
      <c r="I107" s="245"/>
      <c r="J107" s="246" t="n">
        <f aca="false">ROUND(I107*H107,2)</f>
        <v>0</v>
      </c>
      <c r="K107" s="242"/>
      <c r="L107" s="247"/>
      <c r="M107" s="248"/>
      <c r="N107" s="249" t="s">
        <v>44</v>
      </c>
      <c r="O107" s="32"/>
      <c r="P107" s="205" t="n">
        <f aca="false">O107*H107</f>
        <v>0</v>
      </c>
      <c r="Q107" s="205" t="n">
        <v>0.0004</v>
      </c>
      <c r="R107" s="205" t="n">
        <f aca="false">Q107*H107</f>
        <v>0.0008</v>
      </c>
      <c r="S107" s="205" t="n">
        <v>0</v>
      </c>
      <c r="T107" s="206" t="n">
        <f aca="false">S107*H107</f>
        <v>0</v>
      </c>
      <c r="AR107" s="11" t="s">
        <v>247</v>
      </c>
      <c r="AT107" s="11" t="s">
        <v>243</v>
      </c>
      <c r="AU107" s="11" t="s">
        <v>73</v>
      </c>
      <c r="AY107" s="11" t="s">
        <v>17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88</v>
      </c>
      <c r="BM107" s="11" t="s">
        <v>2410</v>
      </c>
    </row>
    <row r="108" s="30" customFormat="true" ht="31.5" hidden="false" customHeight="true" outlineLevel="0" collapsed="false">
      <c r="B108" s="195"/>
      <c r="C108" s="240" t="s">
        <v>88</v>
      </c>
      <c r="D108" s="240" t="s">
        <v>243</v>
      </c>
      <c r="E108" s="241" t="s">
        <v>2411</v>
      </c>
      <c r="F108" s="242" t="s">
        <v>2412</v>
      </c>
      <c r="G108" s="243" t="s">
        <v>276</v>
      </c>
      <c r="H108" s="244" t="n">
        <v>1</v>
      </c>
      <c r="I108" s="245"/>
      <c r="J108" s="246" t="n">
        <f aca="false">ROUND(I108*H108,2)</f>
        <v>0</v>
      </c>
      <c r="K108" s="242"/>
      <c r="L108" s="247"/>
      <c r="M108" s="248"/>
      <c r="N108" s="249" t="s">
        <v>44</v>
      </c>
      <c r="O108" s="32"/>
      <c r="P108" s="205" t="n">
        <f aca="false">O108*H108</f>
        <v>0</v>
      </c>
      <c r="Q108" s="205" t="n">
        <v>0.00333</v>
      </c>
      <c r="R108" s="205" t="n">
        <f aca="false">Q108*H108</f>
        <v>0.00333</v>
      </c>
      <c r="S108" s="205" t="n">
        <v>0</v>
      </c>
      <c r="T108" s="206" t="n">
        <f aca="false">S108*H108</f>
        <v>0</v>
      </c>
      <c r="AR108" s="11" t="s">
        <v>247</v>
      </c>
      <c r="AT108" s="11" t="s">
        <v>243</v>
      </c>
      <c r="AU108" s="11" t="s">
        <v>73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88</v>
      </c>
      <c r="BM108" s="11" t="s">
        <v>2413</v>
      </c>
    </row>
    <row r="109" s="30" customFormat="true" ht="31.5" hidden="false" customHeight="true" outlineLevel="0" collapsed="false">
      <c r="B109" s="195"/>
      <c r="C109" s="240" t="s">
        <v>110</v>
      </c>
      <c r="D109" s="240" t="s">
        <v>243</v>
      </c>
      <c r="E109" s="241" t="s">
        <v>2414</v>
      </c>
      <c r="F109" s="242" t="s">
        <v>2415</v>
      </c>
      <c r="G109" s="243" t="s">
        <v>276</v>
      </c>
      <c r="H109" s="244" t="n">
        <v>1</v>
      </c>
      <c r="I109" s="245"/>
      <c r="J109" s="246" t="n">
        <f aca="false">ROUND(I109*H109,2)</f>
        <v>0</v>
      </c>
      <c r="K109" s="242"/>
      <c r="L109" s="247"/>
      <c r="M109" s="248"/>
      <c r="N109" s="249" t="s">
        <v>44</v>
      </c>
      <c r="O109" s="32"/>
      <c r="P109" s="205" t="n">
        <f aca="false">O109*H109</f>
        <v>0</v>
      </c>
      <c r="Q109" s="205" t="n">
        <v>0.00014</v>
      </c>
      <c r="R109" s="205" t="n">
        <f aca="false">Q109*H109</f>
        <v>0.00014</v>
      </c>
      <c r="S109" s="205" t="n">
        <v>0</v>
      </c>
      <c r="T109" s="206" t="n">
        <f aca="false">S109*H109</f>
        <v>0</v>
      </c>
      <c r="AR109" s="11" t="s">
        <v>247</v>
      </c>
      <c r="AT109" s="11" t="s">
        <v>243</v>
      </c>
      <c r="AU109" s="11" t="s">
        <v>73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88</v>
      </c>
      <c r="BM109" s="11" t="s">
        <v>2416</v>
      </c>
    </row>
    <row r="110" s="30" customFormat="true" ht="22.5" hidden="false" customHeight="true" outlineLevel="0" collapsed="false">
      <c r="B110" s="195"/>
      <c r="C110" s="240" t="s">
        <v>113</v>
      </c>
      <c r="D110" s="240" t="s">
        <v>243</v>
      </c>
      <c r="E110" s="241" t="s">
        <v>2417</v>
      </c>
      <c r="F110" s="242" t="s">
        <v>2418</v>
      </c>
      <c r="G110" s="243" t="s">
        <v>276</v>
      </c>
      <c r="H110" s="244" t="n">
        <v>1</v>
      </c>
      <c r="I110" s="245"/>
      <c r="J110" s="246" t="n">
        <f aca="false">ROUND(I110*H110,2)</f>
        <v>0</v>
      </c>
      <c r="K110" s="242"/>
      <c r="L110" s="247"/>
      <c r="M110" s="248"/>
      <c r="N110" s="249" t="s">
        <v>44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247</v>
      </c>
      <c r="AT110" s="11" t="s">
        <v>243</v>
      </c>
      <c r="AU110" s="11" t="s">
        <v>73</v>
      </c>
      <c r="AY110" s="11" t="s">
        <v>17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8</v>
      </c>
      <c r="BK110" s="207" t="n">
        <f aca="false">ROUND(I110*H110,2)</f>
        <v>0</v>
      </c>
      <c r="BL110" s="11" t="s">
        <v>88</v>
      </c>
      <c r="BM110" s="11" t="s">
        <v>2419</v>
      </c>
    </row>
    <row r="111" s="30" customFormat="true" ht="22.5" hidden="false" customHeight="true" outlineLevel="0" collapsed="false">
      <c r="B111" s="195"/>
      <c r="C111" s="196" t="s">
        <v>424</v>
      </c>
      <c r="D111" s="196" t="s">
        <v>174</v>
      </c>
      <c r="E111" s="197" t="s">
        <v>2420</v>
      </c>
      <c r="F111" s="198" t="s">
        <v>2421</v>
      </c>
      <c r="G111" s="199" t="s">
        <v>2422</v>
      </c>
      <c r="H111" s="200" t="n">
        <v>5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88</v>
      </c>
      <c r="AT111" s="11" t="s">
        <v>174</v>
      </c>
      <c r="AU111" s="11" t="s">
        <v>73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88</v>
      </c>
      <c r="BM111" s="11" t="s">
        <v>2423</v>
      </c>
    </row>
    <row r="112" s="30" customFormat="true" ht="22.5" hidden="false" customHeight="true" outlineLevel="0" collapsed="false">
      <c r="B112" s="195"/>
      <c r="C112" s="196" t="s">
        <v>429</v>
      </c>
      <c r="D112" s="196" t="s">
        <v>174</v>
      </c>
      <c r="E112" s="197" t="s">
        <v>2424</v>
      </c>
      <c r="F112" s="198" t="s">
        <v>2425</v>
      </c>
      <c r="G112" s="199" t="s">
        <v>246</v>
      </c>
      <c r="H112" s="200" t="n">
        <v>0.5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88</v>
      </c>
      <c r="AT112" s="11" t="s">
        <v>174</v>
      </c>
      <c r="AU112" s="11" t="s">
        <v>73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88</v>
      </c>
      <c r="BM112" s="11" t="s">
        <v>2426</v>
      </c>
    </row>
    <row r="113" s="180" customFormat="true" ht="37.35" hidden="false" customHeight="true" outlineLevel="0" collapsed="false">
      <c r="B113" s="181"/>
      <c r="D113" s="182" t="s">
        <v>72</v>
      </c>
      <c r="E113" s="183" t="s">
        <v>1126</v>
      </c>
      <c r="F113" s="183" t="s">
        <v>2427</v>
      </c>
      <c r="I113" s="184"/>
      <c r="J113" s="185" t="n">
        <f aca="false">BK113</f>
        <v>0</v>
      </c>
      <c r="L113" s="181"/>
      <c r="M113" s="186"/>
      <c r="N113" s="187"/>
      <c r="O113" s="187"/>
      <c r="P113" s="188" t="n">
        <f aca="false">P114</f>
        <v>0</v>
      </c>
      <c r="Q113" s="187"/>
      <c r="R113" s="188" t="n">
        <f aca="false">R114</f>
        <v>0</v>
      </c>
      <c r="S113" s="187"/>
      <c r="T113" s="189" t="n">
        <f aca="false">T114</f>
        <v>0</v>
      </c>
      <c r="AR113" s="182" t="s">
        <v>82</v>
      </c>
      <c r="AT113" s="190" t="s">
        <v>72</v>
      </c>
      <c r="AU113" s="190" t="s">
        <v>73</v>
      </c>
      <c r="AY113" s="182" t="s">
        <v>172</v>
      </c>
      <c r="BK113" s="191" t="n">
        <f aca="false">BK114</f>
        <v>0</v>
      </c>
    </row>
    <row r="114" s="180" customFormat="true" ht="19.9" hidden="false" customHeight="true" outlineLevel="0" collapsed="false">
      <c r="B114" s="181"/>
      <c r="D114" s="192" t="s">
        <v>72</v>
      </c>
      <c r="E114" s="193" t="s">
        <v>2428</v>
      </c>
      <c r="F114" s="193" t="s">
        <v>2429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28)</f>
        <v>0</v>
      </c>
      <c r="Q114" s="187"/>
      <c r="R114" s="188" t="n">
        <f aca="false">SUM(R115:R128)</f>
        <v>0</v>
      </c>
      <c r="S114" s="187"/>
      <c r="T114" s="189" t="n">
        <f aca="false">SUM(T115:T128)</f>
        <v>0</v>
      </c>
      <c r="AR114" s="182" t="s">
        <v>82</v>
      </c>
      <c r="AT114" s="190" t="s">
        <v>72</v>
      </c>
      <c r="AU114" s="190" t="s">
        <v>78</v>
      </c>
      <c r="AY114" s="182" t="s">
        <v>172</v>
      </c>
      <c r="BK114" s="191" t="n">
        <f aca="false">SUM(BK115:BK128)</f>
        <v>0</v>
      </c>
    </row>
    <row r="115" s="30" customFormat="true" ht="22.5" hidden="false" customHeight="true" outlineLevel="0" collapsed="false">
      <c r="B115" s="195"/>
      <c r="C115" s="196" t="s">
        <v>443</v>
      </c>
      <c r="D115" s="196" t="s">
        <v>174</v>
      </c>
      <c r="E115" s="197" t="s">
        <v>2430</v>
      </c>
      <c r="F115" s="198" t="s">
        <v>2431</v>
      </c>
      <c r="G115" s="199" t="s">
        <v>276</v>
      </c>
      <c r="H115" s="200" t="n">
        <v>177</v>
      </c>
      <c r="I115" s="201"/>
      <c r="J115" s="202" t="n">
        <f aca="false">ROUND(I115*H115,2)</f>
        <v>0</v>
      </c>
      <c r="K115" s="198"/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00</v>
      </c>
      <c r="AT115" s="11" t="s">
        <v>174</v>
      </c>
      <c r="AU115" s="11" t="s">
        <v>82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300</v>
      </c>
      <c r="BM115" s="11" t="s">
        <v>2432</v>
      </c>
    </row>
    <row r="116" s="30" customFormat="true" ht="22.5" hidden="false" customHeight="true" outlineLevel="0" collapsed="false">
      <c r="B116" s="195"/>
      <c r="C116" s="196" t="s">
        <v>448</v>
      </c>
      <c r="D116" s="196" t="s">
        <v>174</v>
      </c>
      <c r="E116" s="197" t="s">
        <v>2433</v>
      </c>
      <c r="F116" s="198" t="s">
        <v>2434</v>
      </c>
      <c r="G116" s="199" t="s">
        <v>276</v>
      </c>
      <c r="H116" s="200" t="n">
        <v>15</v>
      </c>
      <c r="I116" s="201"/>
      <c r="J116" s="202" t="n">
        <f aca="false">ROUND(I116*H116,2)</f>
        <v>0</v>
      </c>
      <c r="K116" s="198"/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00</v>
      </c>
      <c r="AT116" s="11" t="s">
        <v>174</v>
      </c>
      <c r="AU116" s="11" t="s">
        <v>82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300</v>
      </c>
      <c r="BM116" s="11" t="s">
        <v>2435</v>
      </c>
    </row>
    <row r="117" s="30" customFormat="true" ht="22.5" hidden="false" customHeight="true" outlineLevel="0" collapsed="false">
      <c r="B117" s="195"/>
      <c r="C117" s="196" t="s">
        <v>452</v>
      </c>
      <c r="D117" s="196" t="s">
        <v>174</v>
      </c>
      <c r="E117" s="197" t="s">
        <v>2436</v>
      </c>
      <c r="F117" s="198" t="s">
        <v>2437</v>
      </c>
      <c r="G117" s="199" t="s">
        <v>276</v>
      </c>
      <c r="H117" s="200" t="n">
        <v>15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300</v>
      </c>
      <c r="AT117" s="11" t="s">
        <v>174</v>
      </c>
      <c r="AU117" s="11" t="s">
        <v>82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300</v>
      </c>
      <c r="BM117" s="11" t="s">
        <v>2438</v>
      </c>
    </row>
    <row r="118" s="30" customFormat="true" ht="22.5" hidden="false" customHeight="true" outlineLevel="0" collapsed="false">
      <c r="B118" s="195"/>
      <c r="C118" s="196" t="s">
        <v>364</v>
      </c>
      <c r="D118" s="196" t="s">
        <v>174</v>
      </c>
      <c r="E118" s="197" t="s">
        <v>2439</v>
      </c>
      <c r="F118" s="198" t="s">
        <v>2440</v>
      </c>
      <c r="G118" s="199" t="s">
        <v>276</v>
      </c>
      <c r="H118" s="200" t="n">
        <v>2</v>
      </c>
      <c r="I118" s="201"/>
      <c r="J118" s="202" t="n">
        <f aca="false">ROUND(I118*H118,2)</f>
        <v>0</v>
      </c>
      <c r="K118" s="198"/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300</v>
      </c>
      <c r="AT118" s="11" t="s">
        <v>174</v>
      </c>
      <c r="AU118" s="11" t="s">
        <v>82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300</v>
      </c>
      <c r="BM118" s="11" t="s">
        <v>2441</v>
      </c>
    </row>
    <row r="119" s="30" customFormat="true" ht="22.5" hidden="false" customHeight="true" outlineLevel="0" collapsed="false">
      <c r="B119" s="195"/>
      <c r="C119" s="196" t="s">
        <v>385</v>
      </c>
      <c r="D119" s="196" t="s">
        <v>174</v>
      </c>
      <c r="E119" s="197" t="s">
        <v>2442</v>
      </c>
      <c r="F119" s="198" t="s">
        <v>2443</v>
      </c>
      <c r="G119" s="199" t="s">
        <v>276</v>
      </c>
      <c r="H119" s="200" t="n">
        <v>4</v>
      </c>
      <c r="I119" s="201"/>
      <c r="J119" s="202" t="n">
        <f aca="false">ROUND(I119*H119,2)</f>
        <v>0</v>
      </c>
      <c r="K119" s="198"/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300</v>
      </c>
      <c r="AT119" s="11" t="s">
        <v>174</v>
      </c>
      <c r="AU119" s="11" t="s">
        <v>82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300</v>
      </c>
      <c r="BM119" s="11" t="s">
        <v>2444</v>
      </c>
    </row>
    <row r="120" s="30" customFormat="true" ht="22.5" hidden="false" customHeight="true" outlineLevel="0" collapsed="false">
      <c r="B120" s="195"/>
      <c r="C120" s="196" t="s">
        <v>379</v>
      </c>
      <c r="D120" s="196" t="s">
        <v>174</v>
      </c>
      <c r="E120" s="197" t="s">
        <v>2445</v>
      </c>
      <c r="F120" s="198" t="s">
        <v>2446</v>
      </c>
      <c r="G120" s="199" t="s">
        <v>276</v>
      </c>
      <c r="H120" s="200" t="n">
        <v>1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00</v>
      </c>
      <c r="AT120" s="11" t="s">
        <v>174</v>
      </c>
      <c r="AU120" s="11" t="s">
        <v>82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300</v>
      </c>
      <c r="BM120" s="11" t="s">
        <v>2447</v>
      </c>
    </row>
    <row r="121" s="30" customFormat="true" ht="22.5" hidden="false" customHeight="true" outlineLevel="0" collapsed="false">
      <c r="B121" s="195"/>
      <c r="C121" s="196" t="s">
        <v>392</v>
      </c>
      <c r="D121" s="196" t="s">
        <v>174</v>
      </c>
      <c r="E121" s="197" t="s">
        <v>2448</v>
      </c>
      <c r="F121" s="198" t="s">
        <v>2449</v>
      </c>
      <c r="G121" s="199" t="s">
        <v>276</v>
      </c>
      <c r="H121" s="200" t="n">
        <v>50</v>
      </c>
      <c r="I121" s="201"/>
      <c r="J121" s="202" t="n">
        <f aca="false">ROUND(I121*H121,2)</f>
        <v>0</v>
      </c>
      <c r="K121" s="198"/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300</v>
      </c>
      <c r="AT121" s="11" t="s">
        <v>174</v>
      </c>
      <c r="AU121" s="11" t="s">
        <v>82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300</v>
      </c>
      <c r="BM121" s="11" t="s">
        <v>2450</v>
      </c>
    </row>
    <row r="122" s="30" customFormat="true" ht="22.5" hidden="false" customHeight="true" outlineLevel="0" collapsed="false">
      <c r="B122" s="195"/>
      <c r="C122" s="196" t="s">
        <v>396</v>
      </c>
      <c r="D122" s="196" t="s">
        <v>174</v>
      </c>
      <c r="E122" s="197" t="s">
        <v>2451</v>
      </c>
      <c r="F122" s="198" t="s">
        <v>2452</v>
      </c>
      <c r="G122" s="199" t="s">
        <v>276</v>
      </c>
      <c r="H122" s="200" t="n">
        <v>8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00</v>
      </c>
      <c r="AT122" s="11" t="s">
        <v>174</v>
      </c>
      <c r="AU122" s="11" t="s">
        <v>82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300</v>
      </c>
      <c r="BM122" s="11" t="s">
        <v>2453</v>
      </c>
    </row>
    <row r="123" s="30" customFormat="true" ht="22.5" hidden="false" customHeight="true" outlineLevel="0" collapsed="false">
      <c r="B123" s="195"/>
      <c r="C123" s="196" t="s">
        <v>403</v>
      </c>
      <c r="D123" s="196" t="s">
        <v>174</v>
      </c>
      <c r="E123" s="197" t="s">
        <v>2454</v>
      </c>
      <c r="F123" s="198" t="s">
        <v>2455</v>
      </c>
      <c r="G123" s="199" t="s">
        <v>276</v>
      </c>
      <c r="H123" s="200" t="n">
        <v>7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00</v>
      </c>
      <c r="AT123" s="11" t="s">
        <v>174</v>
      </c>
      <c r="AU123" s="11" t="s">
        <v>82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300</v>
      </c>
      <c r="BM123" s="11" t="s">
        <v>2456</v>
      </c>
    </row>
    <row r="124" s="30" customFormat="true" ht="22.5" hidden="false" customHeight="true" outlineLevel="0" collapsed="false">
      <c r="B124" s="195"/>
      <c r="C124" s="196" t="s">
        <v>409</v>
      </c>
      <c r="D124" s="196" t="s">
        <v>174</v>
      </c>
      <c r="E124" s="197" t="s">
        <v>2457</v>
      </c>
      <c r="F124" s="198" t="s">
        <v>2458</v>
      </c>
      <c r="G124" s="199" t="s">
        <v>276</v>
      </c>
      <c r="H124" s="200" t="n">
        <v>2</v>
      </c>
      <c r="I124" s="201"/>
      <c r="J124" s="202" t="n">
        <f aca="false">ROUND(I124*H124,2)</f>
        <v>0</v>
      </c>
      <c r="K124" s="198"/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300</v>
      </c>
      <c r="AT124" s="11" t="s">
        <v>174</v>
      </c>
      <c r="AU124" s="11" t="s">
        <v>82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300</v>
      </c>
      <c r="BM124" s="11" t="s">
        <v>2459</v>
      </c>
    </row>
    <row r="125" s="30" customFormat="true" ht="22.5" hidden="false" customHeight="true" outlineLevel="0" collapsed="false">
      <c r="B125" s="195"/>
      <c r="C125" s="196" t="s">
        <v>418</v>
      </c>
      <c r="D125" s="196" t="s">
        <v>174</v>
      </c>
      <c r="E125" s="197" t="s">
        <v>2460</v>
      </c>
      <c r="F125" s="198" t="s">
        <v>2461</v>
      </c>
      <c r="G125" s="199" t="s">
        <v>276</v>
      </c>
      <c r="H125" s="200" t="n">
        <v>1</v>
      </c>
      <c r="I125" s="201"/>
      <c r="J125" s="202" t="n">
        <f aca="false">ROUND(I125*H125,2)</f>
        <v>0</v>
      </c>
      <c r="K125" s="198"/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300</v>
      </c>
      <c r="AT125" s="11" t="s">
        <v>174</v>
      </c>
      <c r="AU125" s="11" t="s">
        <v>82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300</v>
      </c>
      <c r="BM125" s="11" t="s">
        <v>2462</v>
      </c>
    </row>
    <row r="126" s="30" customFormat="true" ht="22.5" hidden="false" customHeight="true" outlineLevel="0" collapsed="false">
      <c r="B126" s="195"/>
      <c r="C126" s="196" t="s">
        <v>413</v>
      </c>
      <c r="D126" s="196" t="s">
        <v>174</v>
      </c>
      <c r="E126" s="197" t="s">
        <v>2463</v>
      </c>
      <c r="F126" s="198" t="s">
        <v>2464</v>
      </c>
      <c r="G126" s="199" t="s">
        <v>276</v>
      </c>
      <c r="H126" s="200" t="n">
        <v>6</v>
      </c>
      <c r="I126" s="201"/>
      <c r="J126" s="202" t="n">
        <f aca="false">ROUND(I126*H126,2)</f>
        <v>0</v>
      </c>
      <c r="K126" s="198"/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300</v>
      </c>
      <c r="AT126" s="11" t="s">
        <v>174</v>
      </c>
      <c r="AU126" s="11" t="s">
        <v>82</v>
      </c>
      <c r="AY126" s="11" t="s">
        <v>17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8</v>
      </c>
      <c r="BK126" s="207" t="n">
        <f aca="false">ROUND(I126*H126,2)</f>
        <v>0</v>
      </c>
      <c r="BL126" s="11" t="s">
        <v>300</v>
      </c>
      <c r="BM126" s="11" t="s">
        <v>2465</v>
      </c>
    </row>
    <row r="127" s="30" customFormat="true" ht="31.5" hidden="false" customHeight="true" outlineLevel="0" collapsed="false">
      <c r="B127" s="195"/>
      <c r="C127" s="196" t="s">
        <v>434</v>
      </c>
      <c r="D127" s="196" t="s">
        <v>174</v>
      </c>
      <c r="E127" s="197" t="s">
        <v>2466</v>
      </c>
      <c r="F127" s="198" t="s">
        <v>2467</v>
      </c>
      <c r="G127" s="199" t="s">
        <v>276</v>
      </c>
      <c r="H127" s="200" t="n">
        <v>1</v>
      </c>
      <c r="I127" s="201"/>
      <c r="J127" s="202" t="n">
        <f aca="false">ROUND(I127*H127,2)</f>
        <v>0</v>
      </c>
      <c r="K127" s="198"/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00</v>
      </c>
      <c r="AT127" s="11" t="s">
        <v>174</v>
      </c>
      <c r="AU127" s="11" t="s">
        <v>82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300</v>
      </c>
      <c r="BM127" s="11" t="s">
        <v>2468</v>
      </c>
    </row>
    <row r="128" s="30" customFormat="true" ht="22.5" hidden="false" customHeight="true" outlineLevel="0" collapsed="false">
      <c r="B128" s="195"/>
      <c r="C128" s="196" t="s">
        <v>438</v>
      </c>
      <c r="D128" s="196" t="s">
        <v>174</v>
      </c>
      <c r="E128" s="197" t="s">
        <v>2469</v>
      </c>
      <c r="F128" s="198" t="s">
        <v>2470</v>
      </c>
      <c r="G128" s="199" t="s">
        <v>2422</v>
      </c>
      <c r="H128" s="200" t="n">
        <v>10</v>
      </c>
      <c r="I128" s="201"/>
      <c r="J128" s="202" t="n">
        <f aca="false">ROUND(I128*H128,2)</f>
        <v>0</v>
      </c>
      <c r="K128" s="198"/>
      <c r="L128" s="31"/>
      <c r="M128" s="203"/>
      <c r="N128" s="263" t="s">
        <v>44</v>
      </c>
      <c r="O128" s="264"/>
      <c r="P128" s="265" t="n">
        <f aca="false">O128*H128</f>
        <v>0</v>
      </c>
      <c r="Q128" s="265" t="n">
        <v>0</v>
      </c>
      <c r="R128" s="265" t="n">
        <f aca="false">Q128*H128</f>
        <v>0</v>
      </c>
      <c r="S128" s="265" t="n">
        <v>0</v>
      </c>
      <c r="T128" s="266" t="n">
        <f aca="false">S128*H128</f>
        <v>0</v>
      </c>
      <c r="AR128" s="11" t="s">
        <v>300</v>
      </c>
      <c r="AT128" s="11" t="s">
        <v>174</v>
      </c>
      <c r="AU128" s="11" t="s">
        <v>82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300</v>
      </c>
      <c r="BM128" s="11" t="s">
        <v>2471</v>
      </c>
    </row>
    <row r="129" s="30" customFormat="true" ht="6.95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144"/>
      <c r="J129" s="53"/>
      <c r="K129" s="53"/>
      <c r="L129" s="31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47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4:BE97),2)</f>
        <v>0</v>
      </c>
      <c r="G32" s="32"/>
      <c r="H32" s="32"/>
      <c r="I32" s="139" t="n">
        <v>0.21</v>
      </c>
      <c r="J32" s="138" t="n">
        <f aca="false">ROUND(ROUND((SUM(BE84:BE9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4:BF97),2)</f>
        <v>0</v>
      </c>
      <c r="G33" s="32"/>
      <c r="H33" s="32"/>
      <c r="I33" s="139" t="n">
        <v>0.15</v>
      </c>
      <c r="J33" s="138" t="n">
        <f aca="false">ROUND(ROUND((SUM(BF84:BF9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4:BG9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4:BH9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4:BI9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rozvaděč RO1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340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341</v>
      </c>
      <c r="E62" s="162"/>
      <c r="F62" s="162"/>
      <c r="G62" s="162"/>
      <c r="H62" s="162"/>
      <c r="I62" s="163"/>
      <c r="J62" s="164" t="n">
        <f aca="false">J91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56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SPŠ stavební Pardubice - rekonstrukce a modernizace kuchyně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22</v>
      </c>
      <c r="L73" s="15"/>
    </row>
    <row r="74" s="30" customFormat="true" ht="22.5" hidden="false" customHeight="true" outlineLevel="0" collapsed="false">
      <c r="B74" s="31"/>
      <c r="E74" s="125" t="s">
        <v>2337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338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3 - rozvaděč RO1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 </v>
      </c>
      <c r="I78" s="168" t="s">
        <v>25</v>
      </c>
      <c r="J78" s="169" t="str">
        <f aca="false">IF(J14="","",J14)</f>
        <v>22.1.2018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 </v>
      </c>
      <c r="I80" s="168" t="s">
        <v>33</v>
      </c>
      <c r="J80" s="167" t="str">
        <f aca="false">E23</f>
        <v> 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57</v>
      </c>
      <c r="D83" s="173" t="s">
        <v>58</v>
      </c>
      <c r="E83" s="173" t="s">
        <v>54</v>
      </c>
      <c r="F83" s="173" t="s">
        <v>158</v>
      </c>
      <c r="G83" s="173" t="s">
        <v>159</v>
      </c>
      <c r="H83" s="173" t="s">
        <v>160</v>
      </c>
      <c r="I83" s="174" t="s">
        <v>161</v>
      </c>
      <c r="J83" s="173" t="s">
        <v>126</v>
      </c>
      <c r="K83" s="175" t="s">
        <v>162</v>
      </c>
      <c r="L83" s="171"/>
      <c r="M83" s="76" t="s">
        <v>163</v>
      </c>
      <c r="N83" s="77" t="s">
        <v>43</v>
      </c>
      <c r="O83" s="77" t="s">
        <v>164</v>
      </c>
      <c r="P83" s="77" t="s">
        <v>165</v>
      </c>
      <c r="Q83" s="77" t="s">
        <v>166</v>
      </c>
      <c r="R83" s="77" t="s">
        <v>167</v>
      </c>
      <c r="S83" s="77" t="s">
        <v>168</v>
      </c>
      <c r="T83" s="78" t="s">
        <v>169</v>
      </c>
    </row>
    <row r="84" s="30" customFormat="true" ht="29.25" hidden="false" customHeight="true" outlineLevel="0" collapsed="false">
      <c r="B84" s="31"/>
      <c r="C84" s="150" t="s">
        <v>127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+SUM(P86:P90)</f>
        <v>0</v>
      </c>
      <c r="Q84" s="69"/>
      <c r="R84" s="177" t="n">
        <f aca="false">R85+SUM(R86:R90)</f>
        <v>0.00144</v>
      </c>
      <c r="S84" s="69"/>
      <c r="T84" s="178" t="n">
        <f aca="false">T85+SUM(T86:T90)</f>
        <v>0</v>
      </c>
      <c r="AT84" s="11" t="s">
        <v>72</v>
      </c>
      <c r="AU84" s="11" t="s">
        <v>128</v>
      </c>
      <c r="BK84" s="179" t="n">
        <f aca="false">BK85+SUM(BK86:BK90)</f>
        <v>0</v>
      </c>
    </row>
    <row r="85" s="30" customFormat="true" ht="22.5" hidden="false" customHeight="true" outlineLevel="0" collapsed="false">
      <c r="B85" s="195"/>
      <c r="C85" s="240" t="s">
        <v>78</v>
      </c>
      <c r="D85" s="240" t="s">
        <v>243</v>
      </c>
      <c r="E85" s="241" t="s">
        <v>2473</v>
      </c>
      <c r="F85" s="242" t="s">
        <v>2474</v>
      </c>
      <c r="G85" s="243" t="s">
        <v>276</v>
      </c>
      <c r="H85" s="244" t="n">
        <v>1</v>
      </c>
      <c r="I85" s="245"/>
      <c r="J85" s="246" t="n">
        <f aca="false">ROUND(I85*H85,2)</f>
        <v>0</v>
      </c>
      <c r="K85" s="242"/>
      <c r="L85" s="247"/>
      <c r="M85" s="248"/>
      <c r="N85" s="249" t="s">
        <v>44</v>
      </c>
      <c r="O85" s="32"/>
      <c r="P85" s="205" t="n">
        <f aca="false">O85*H85</f>
        <v>0</v>
      </c>
      <c r="Q85" s="205" t="n">
        <v>0.00024</v>
      </c>
      <c r="R85" s="205" t="n">
        <f aca="false">Q85*H85</f>
        <v>0.00024</v>
      </c>
      <c r="S85" s="205" t="n">
        <v>0</v>
      </c>
      <c r="T85" s="206" t="n">
        <f aca="false">S85*H85</f>
        <v>0</v>
      </c>
      <c r="AR85" s="11" t="s">
        <v>247</v>
      </c>
      <c r="AT85" s="11" t="s">
        <v>243</v>
      </c>
      <c r="AU85" s="11" t="s">
        <v>73</v>
      </c>
      <c r="AY85" s="11" t="s">
        <v>172</v>
      </c>
      <c r="BE85" s="207" t="n">
        <f aca="false">IF(N85="základní",J85,0)</f>
        <v>0</v>
      </c>
      <c r="BF85" s="207" t="n">
        <f aca="false">IF(N85="snížená",J85,0)</f>
        <v>0</v>
      </c>
      <c r="BG85" s="207" t="n">
        <f aca="false">IF(N85="zákl. přenesená",J85,0)</f>
        <v>0</v>
      </c>
      <c r="BH85" s="207" t="n">
        <f aca="false">IF(N85="sníž. přenesená",J85,0)</f>
        <v>0</v>
      </c>
      <c r="BI85" s="207" t="n">
        <f aca="false">IF(N85="nulová",J85,0)</f>
        <v>0</v>
      </c>
      <c r="BJ85" s="11" t="s">
        <v>78</v>
      </c>
      <c r="BK85" s="207" t="n">
        <f aca="false">ROUND(I85*H85,2)</f>
        <v>0</v>
      </c>
      <c r="BL85" s="11" t="s">
        <v>88</v>
      </c>
      <c r="BM85" s="11" t="s">
        <v>2475</v>
      </c>
    </row>
    <row r="86" s="30" customFormat="true" ht="22.5" hidden="false" customHeight="true" outlineLevel="0" collapsed="false">
      <c r="B86" s="195"/>
      <c r="C86" s="240" t="s">
        <v>82</v>
      </c>
      <c r="D86" s="240" t="s">
        <v>243</v>
      </c>
      <c r="E86" s="241" t="s">
        <v>2405</v>
      </c>
      <c r="F86" s="242" t="s">
        <v>2406</v>
      </c>
      <c r="G86" s="243" t="s">
        <v>276</v>
      </c>
      <c r="H86" s="244" t="n">
        <v>1</v>
      </c>
      <c r="I86" s="245"/>
      <c r="J86" s="246" t="n">
        <f aca="false">ROUND(I86*H86,2)</f>
        <v>0</v>
      </c>
      <c r="K86" s="242"/>
      <c r="L86" s="247"/>
      <c r="M86" s="248"/>
      <c r="N86" s="249" t="s">
        <v>44</v>
      </c>
      <c r="O86" s="32"/>
      <c r="P86" s="205" t="n">
        <f aca="false">O86*H86</f>
        <v>0</v>
      </c>
      <c r="Q86" s="205" t="n">
        <v>0.0004</v>
      </c>
      <c r="R86" s="205" t="n">
        <f aca="false">Q86*H86</f>
        <v>0.0004</v>
      </c>
      <c r="S86" s="205" t="n">
        <v>0</v>
      </c>
      <c r="T86" s="206" t="n">
        <f aca="false">S86*H86</f>
        <v>0</v>
      </c>
      <c r="AR86" s="11" t="s">
        <v>247</v>
      </c>
      <c r="AT86" s="11" t="s">
        <v>243</v>
      </c>
      <c r="AU86" s="11" t="s">
        <v>73</v>
      </c>
      <c r="AY86" s="11" t="s">
        <v>172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88</v>
      </c>
      <c r="BM86" s="11" t="s">
        <v>2476</v>
      </c>
    </row>
    <row r="87" s="30" customFormat="true" ht="31.5" hidden="false" customHeight="true" outlineLevel="0" collapsed="false">
      <c r="B87" s="195"/>
      <c r="C87" s="240" t="s">
        <v>113</v>
      </c>
      <c r="D87" s="240" t="s">
        <v>243</v>
      </c>
      <c r="E87" s="241" t="s">
        <v>2378</v>
      </c>
      <c r="F87" s="242" t="s">
        <v>2379</v>
      </c>
      <c r="G87" s="243" t="s">
        <v>276</v>
      </c>
      <c r="H87" s="244" t="n">
        <v>0.1</v>
      </c>
      <c r="I87" s="245"/>
      <c r="J87" s="246" t="n">
        <f aca="false">ROUND(I87*H87,2)</f>
        <v>0</v>
      </c>
      <c r="K87" s="242"/>
      <c r="L87" s="247"/>
      <c r="M87" s="248"/>
      <c r="N87" s="249" t="s">
        <v>44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247</v>
      </c>
      <c r="AT87" s="11" t="s">
        <v>243</v>
      </c>
      <c r="AU87" s="11" t="s">
        <v>73</v>
      </c>
      <c r="AY87" s="11" t="s">
        <v>17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88</v>
      </c>
      <c r="BM87" s="11" t="s">
        <v>2477</v>
      </c>
    </row>
    <row r="88" s="30" customFormat="true" ht="22.5" hidden="false" customHeight="true" outlineLevel="0" collapsed="false">
      <c r="B88" s="195"/>
      <c r="C88" s="240" t="s">
        <v>273</v>
      </c>
      <c r="D88" s="240" t="s">
        <v>243</v>
      </c>
      <c r="E88" s="241" t="s">
        <v>2478</v>
      </c>
      <c r="F88" s="242" t="s">
        <v>2479</v>
      </c>
      <c r="G88" s="243" t="s">
        <v>276</v>
      </c>
      <c r="H88" s="244" t="n">
        <v>1</v>
      </c>
      <c r="I88" s="245"/>
      <c r="J88" s="246" t="n">
        <f aca="false">ROUND(I88*H88,2)</f>
        <v>0</v>
      </c>
      <c r="K88" s="242"/>
      <c r="L88" s="247"/>
      <c r="M88" s="248"/>
      <c r="N88" s="249" t="s">
        <v>44</v>
      </c>
      <c r="O88" s="32"/>
      <c r="P88" s="205" t="n">
        <f aca="false">O88*H88</f>
        <v>0</v>
      </c>
      <c r="Q88" s="205" t="n">
        <v>0.0004</v>
      </c>
      <c r="R88" s="205" t="n">
        <f aca="false">Q88*H88</f>
        <v>0.0004</v>
      </c>
      <c r="S88" s="205" t="n">
        <v>0</v>
      </c>
      <c r="T88" s="206" t="n">
        <f aca="false">S88*H88</f>
        <v>0</v>
      </c>
      <c r="AR88" s="11" t="s">
        <v>247</v>
      </c>
      <c r="AT88" s="11" t="s">
        <v>243</v>
      </c>
      <c r="AU88" s="11" t="s">
        <v>73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88</v>
      </c>
      <c r="BM88" s="11" t="s">
        <v>2480</v>
      </c>
    </row>
    <row r="89" s="30" customFormat="true" ht="22.5" hidden="false" customHeight="true" outlineLevel="0" collapsed="false">
      <c r="B89" s="195"/>
      <c r="C89" s="240" t="s">
        <v>267</v>
      </c>
      <c r="D89" s="240" t="s">
        <v>243</v>
      </c>
      <c r="E89" s="241" t="s">
        <v>2402</v>
      </c>
      <c r="F89" s="242" t="s">
        <v>2403</v>
      </c>
      <c r="G89" s="243" t="s">
        <v>276</v>
      </c>
      <c r="H89" s="244" t="n">
        <v>1</v>
      </c>
      <c r="I89" s="245"/>
      <c r="J89" s="246" t="n">
        <f aca="false">ROUND(I89*H89,2)</f>
        <v>0</v>
      </c>
      <c r="K89" s="242"/>
      <c r="L89" s="247"/>
      <c r="M89" s="248"/>
      <c r="N89" s="249" t="s">
        <v>44</v>
      </c>
      <c r="O89" s="32"/>
      <c r="P89" s="205" t="n">
        <f aca="false">O89*H89</f>
        <v>0</v>
      </c>
      <c r="Q89" s="205" t="n">
        <v>0.0004</v>
      </c>
      <c r="R89" s="205" t="n">
        <f aca="false">Q89*H89</f>
        <v>0.0004</v>
      </c>
      <c r="S89" s="205" t="n">
        <v>0</v>
      </c>
      <c r="T89" s="206" t="n">
        <f aca="false">S89*H89</f>
        <v>0</v>
      </c>
      <c r="AR89" s="11" t="s">
        <v>247</v>
      </c>
      <c r="AT89" s="11" t="s">
        <v>243</v>
      </c>
      <c r="AU89" s="11" t="s">
        <v>73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2481</v>
      </c>
    </row>
    <row r="90" s="180" customFormat="true" ht="37.35" hidden="false" customHeight="true" outlineLevel="0" collapsed="false">
      <c r="B90" s="181"/>
      <c r="D90" s="182" t="s">
        <v>72</v>
      </c>
      <c r="E90" s="183" t="s">
        <v>1126</v>
      </c>
      <c r="F90" s="183" t="s">
        <v>2427</v>
      </c>
      <c r="I90" s="184"/>
      <c r="J90" s="185" t="n">
        <f aca="false">BK90</f>
        <v>0</v>
      </c>
      <c r="L90" s="181"/>
      <c r="M90" s="186"/>
      <c r="N90" s="187"/>
      <c r="O90" s="187"/>
      <c r="P90" s="188" t="n">
        <f aca="false">P91</f>
        <v>0</v>
      </c>
      <c r="Q90" s="187"/>
      <c r="R90" s="188" t="n">
        <f aca="false">R91</f>
        <v>0</v>
      </c>
      <c r="S90" s="187"/>
      <c r="T90" s="189" t="n">
        <f aca="false">T91</f>
        <v>0</v>
      </c>
      <c r="AR90" s="182" t="s">
        <v>82</v>
      </c>
      <c r="AT90" s="190" t="s">
        <v>72</v>
      </c>
      <c r="AU90" s="190" t="s">
        <v>73</v>
      </c>
      <c r="AY90" s="182" t="s">
        <v>172</v>
      </c>
      <c r="BK90" s="191" t="n">
        <f aca="false">BK91</f>
        <v>0</v>
      </c>
    </row>
    <row r="91" s="180" customFormat="true" ht="19.9" hidden="false" customHeight="true" outlineLevel="0" collapsed="false">
      <c r="B91" s="181"/>
      <c r="D91" s="192" t="s">
        <v>72</v>
      </c>
      <c r="E91" s="193" t="s">
        <v>2428</v>
      </c>
      <c r="F91" s="193" t="s">
        <v>2429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97)</f>
        <v>0</v>
      </c>
      <c r="Q91" s="187"/>
      <c r="R91" s="188" t="n">
        <f aca="false">SUM(R92:R97)</f>
        <v>0</v>
      </c>
      <c r="S91" s="187"/>
      <c r="T91" s="189" t="n">
        <f aca="false">SUM(T92:T97)</f>
        <v>0</v>
      </c>
      <c r="AR91" s="182" t="s">
        <v>82</v>
      </c>
      <c r="AT91" s="190" t="s">
        <v>72</v>
      </c>
      <c r="AU91" s="190" t="s">
        <v>78</v>
      </c>
      <c r="AY91" s="182" t="s">
        <v>172</v>
      </c>
      <c r="BK91" s="191" t="n">
        <f aca="false">SUM(BK92:BK97)</f>
        <v>0</v>
      </c>
    </row>
    <row r="92" s="30" customFormat="true" ht="22.5" hidden="false" customHeight="true" outlineLevel="0" collapsed="false">
      <c r="B92" s="195"/>
      <c r="C92" s="196" t="s">
        <v>88</v>
      </c>
      <c r="D92" s="196" t="s">
        <v>174</v>
      </c>
      <c r="E92" s="197" t="s">
        <v>2448</v>
      </c>
      <c r="F92" s="198" t="s">
        <v>2449</v>
      </c>
      <c r="G92" s="199" t="s">
        <v>276</v>
      </c>
      <c r="H92" s="200" t="n">
        <v>2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300</v>
      </c>
      <c r="AT92" s="11" t="s">
        <v>174</v>
      </c>
      <c r="AU92" s="11" t="s">
        <v>82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300</v>
      </c>
      <c r="BM92" s="11" t="s">
        <v>2482</v>
      </c>
    </row>
    <row r="93" s="30" customFormat="true" ht="22.5" hidden="false" customHeight="true" outlineLevel="0" collapsed="false">
      <c r="B93" s="195"/>
      <c r="C93" s="196" t="s">
        <v>110</v>
      </c>
      <c r="D93" s="196" t="s">
        <v>174</v>
      </c>
      <c r="E93" s="197" t="s">
        <v>2483</v>
      </c>
      <c r="F93" s="198" t="s">
        <v>2484</v>
      </c>
      <c r="G93" s="199" t="s">
        <v>276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300</v>
      </c>
      <c r="AT93" s="11" t="s">
        <v>174</v>
      </c>
      <c r="AU93" s="11" t="s">
        <v>82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300</v>
      </c>
      <c r="BM93" s="11" t="s">
        <v>2485</v>
      </c>
    </row>
    <row r="94" s="30" customFormat="true" ht="22.5" hidden="false" customHeight="true" outlineLevel="0" collapsed="false">
      <c r="B94" s="195"/>
      <c r="C94" s="196" t="s">
        <v>85</v>
      </c>
      <c r="D94" s="196" t="s">
        <v>174</v>
      </c>
      <c r="E94" s="197" t="s">
        <v>2486</v>
      </c>
      <c r="F94" s="198" t="s">
        <v>2487</v>
      </c>
      <c r="G94" s="199" t="s">
        <v>276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300</v>
      </c>
      <c r="AT94" s="11" t="s">
        <v>174</v>
      </c>
      <c r="AU94" s="11" t="s">
        <v>82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300</v>
      </c>
      <c r="BM94" s="11" t="s">
        <v>2488</v>
      </c>
    </row>
    <row r="95" s="30" customFormat="true" ht="22.5" hidden="false" customHeight="true" outlineLevel="0" collapsed="false">
      <c r="B95" s="195"/>
      <c r="C95" s="196" t="s">
        <v>242</v>
      </c>
      <c r="D95" s="196" t="s">
        <v>174</v>
      </c>
      <c r="E95" s="197" t="s">
        <v>2420</v>
      </c>
      <c r="F95" s="198" t="s">
        <v>2421</v>
      </c>
      <c r="G95" s="199" t="s">
        <v>2422</v>
      </c>
      <c r="H95" s="200" t="n">
        <v>0.5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88</v>
      </c>
      <c r="AT95" s="11" t="s">
        <v>174</v>
      </c>
      <c r="AU95" s="11" t="s">
        <v>82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88</v>
      </c>
      <c r="BM95" s="11" t="s">
        <v>2489</v>
      </c>
    </row>
    <row r="96" s="30" customFormat="true" ht="31.5" hidden="false" customHeight="true" outlineLevel="0" collapsed="false">
      <c r="B96" s="195"/>
      <c r="C96" s="196" t="s">
        <v>256</v>
      </c>
      <c r="D96" s="196" t="s">
        <v>174</v>
      </c>
      <c r="E96" s="197" t="s">
        <v>2466</v>
      </c>
      <c r="F96" s="198" t="s">
        <v>2467</v>
      </c>
      <c r="G96" s="199" t="s">
        <v>276</v>
      </c>
      <c r="H96" s="200" t="n">
        <v>1</v>
      </c>
      <c r="I96" s="201"/>
      <c r="J96" s="202" t="n">
        <f aca="false">ROUND(I96*H96,2)</f>
        <v>0</v>
      </c>
      <c r="K96" s="198"/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300</v>
      </c>
      <c r="AT96" s="11" t="s">
        <v>174</v>
      </c>
      <c r="AU96" s="11" t="s">
        <v>82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300</v>
      </c>
      <c r="BM96" s="11" t="s">
        <v>2490</v>
      </c>
    </row>
    <row r="97" s="30" customFormat="true" ht="22.5" hidden="false" customHeight="true" outlineLevel="0" collapsed="false">
      <c r="B97" s="195"/>
      <c r="C97" s="196" t="s">
        <v>247</v>
      </c>
      <c r="D97" s="196" t="s">
        <v>174</v>
      </c>
      <c r="E97" s="197" t="s">
        <v>2469</v>
      </c>
      <c r="F97" s="198" t="s">
        <v>2470</v>
      </c>
      <c r="G97" s="199" t="s">
        <v>2422</v>
      </c>
      <c r="H97" s="200" t="n">
        <v>1</v>
      </c>
      <c r="I97" s="201"/>
      <c r="J97" s="202" t="n">
        <f aca="false">ROUND(I97*H97,2)</f>
        <v>0</v>
      </c>
      <c r="K97" s="198"/>
      <c r="L97" s="31"/>
      <c r="M97" s="203"/>
      <c r="N97" s="263" t="s">
        <v>44</v>
      </c>
      <c r="O97" s="264"/>
      <c r="P97" s="265" t="n">
        <f aca="false">O97*H97</f>
        <v>0</v>
      </c>
      <c r="Q97" s="265" t="n">
        <v>0</v>
      </c>
      <c r="R97" s="265" t="n">
        <f aca="false">Q97*H97</f>
        <v>0</v>
      </c>
      <c r="S97" s="265" t="n">
        <v>0</v>
      </c>
      <c r="T97" s="266" t="n">
        <f aca="false">S97*H97</f>
        <v>0</v>
      </c>
      <c r="AR97" s="11" t="s">
        <v>300</v>
      </c>
      <c r="AT97" s="11" t="s">
        <v>174</v>
      </c>
      <c r="AU97" s="11" t="s">
        <v>82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300</v>
      </c>
      <c r="BM97" s="11" t="s">
        <v>2491</v>
      </c>
    </row>
    <row r="98" s="30" customFormat="true" ht="6.95" hidden="false" customHeight="true" outlineLevel="0" collapsed="false">
      <c r="B98" s="52"/>
      <c r="C98" s="53"/>
      <c r="D98" s="53"/>
      <c r="E98" s="53"/>
      <c r="F98" s="53"/>
      <c r="G98" s="53"/>
      <c r="H98" s="53"/>
      <c r="I98" s="144"/>
      <c r="J98" s="53"/>
      <c r="K98" s="53"/>
      <c r="L98" s="31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49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5:BE142),2)</f>
        <v>0</v>
      </c>
      <c r="G32" s="32"/>
      <c r="H32" s="32"/>
      <c r="I32" s="139" t="n">
        <v>0.21</v>
      </c>
      <c r="J32" s="138" t="n">
        <f aca="false">ROUND(ROUND((SUM(BE85:BE142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5:BF142),2)</f>
        <v>0</v>
      </c>
      <c r="G33" s="32"/>
      <c r="H33" s="32"/>
      <c r="I33" s="139" t="n">
        <v>0.15</v>
      </c>
      <c r="J33" s="138" t="n">
        <f aca="false">ROUND(ROUND((SUM(BF85:BF142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5:BG142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5:BH142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5:BI142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silnoproudé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5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493</v>
      </c>
      <c r="E61" s="155"/>
      <c r="F61" s="155"/>
      <c r="G61" s="155"/>
      <c r="H61" s="155"/>
      <c r="I61" s="156"/>
      <c r="J61" s="157" t="n">
        <f aca="false">J86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2494</v>
      </c>
      <c r="E62" s="155"/>
      <c r="F62" s="155"/>
      <c r="G62" s="155"/>
      <c r="H62" s="155"/>
      <c r="I62" s="156"/>
      <c r="J62" s="157" t="n">
        <f aca="false">J88</f>
        <v>0</v>
      </c>
      <c r="K62" s="158"/>
    </row>
    <row r="63" s="151" customFormat="true" ht="24.95" hidden="false" customHeight="true" outlineLevel="0" collapsed="false">
      <c r="B63" s="152"/>
      <c r="C63" s="153"/>
      <c r="D63" s="154" t="s">
        <v>2495</v>
      </c>
      <c r="E63" s="155"/>
      <c r="F63" s="155"/>
      <c r="G63" s="155"/>
      <c r="H63" s="155"/>
      <c r="I63" s="156"/>
      <c r="J63" s="157" t="n">
        <f aca="false">J94</f>
        <v>0</v>
      </c>
      <c r="K63" s="158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56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SPŠ stavební Pardubice - rekonstrukce a modernizace kuchyně</v>
      </c>
      <c r="F73" s="125"/>
      <c r="G73" s="125"/>
      <c r="H73" s="125"/>
      <c r="I73" s="166"/>
      <c r="L73" s="31"/>
    </row>
    <row r="74" customFormat="false" ht="15" hidden="false" customHeight="false" outlineLevel="0" collapsed="false">
      <c r="B74" s="15"/>
      <c r="C74" s="60" t="s">
        <v>122</v>
      </c>
      <c r="L74" s="15"/>
    </row>
    <row r="75" s="30" customFormat="true" ht="22.5" hidden="false" customHeight="true" outlineLevel="0" collapsed="false">
      <c r="B75" s="31"/>
      <c r="E75" s="125" t="s">
        <v>2337</v>
      </c>
      <c r="F75" s="125"/>
      <c r="G75" s="125"/>
      <c r="H75" s="125"/>
      <c r="I75" s="166"/>
      <c r="L75" s="31"/>
    </row>
    <row r="76" s="30" customFormat="true" ht="14.45" hidden="false" customHeight="true" outlineLevel="0" collapsed="false">
      <c r="B76" s="31"/>
      <c r="C76" s="60" t="s">
        <v>2338</v>
      </c>
      <c r="I76" s="166"/>
      <c r="L76" s="31"/>
    </row>
    <row r="77" s="30" customFormat="true" ht="23.25" hidden="false" customHeight="true" outlineLevel="0" collapsed="false">
      <c r="B77" s="31"/>
      <c r="E77" s="64" t="str">
        <f aca="false">E11</f>
        <v>04 - silnoproudé elektroinstalace</v>
      </c>
      <c r="F77" s="64"/>
      <c r="G77" s="64"/>
      <c r="H77" s="64"/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8" hidden="false" customHeight="true" outlineLevel="0" collapsed="false">
      <c r="B79" s="31"/>
      <c r="C79" s="60" t="s">
        <v>23</v>
      </c>
      <c r="F79" s="167" t="str">
        <f aca="false">F14</f>
        <v> </v>
      </c>
      <c r="I79" s="168" t="s">
        <v>25</v>
      </c>
      <c r="J79" s="169" t="str">
        <f aca="false">IF(J14="","",J14)</f>
        <v>22.1.2018</v>
      </c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5" hidden="false" customHeight="false" outlineLevel="0" collapsed="false">
      <c r="B81" s="31"/>
      <c r="C81" s="60" t="s">
        <v>27</v>
      </c>
      <c r="F81" s="167" t="str">
        <f aca="false">E17</f>
        <v> </v>
      </c>
      <c r="I81" s="168" t="s">
        <v>33</v>
      </c>
      <c r="J81" s="167" t="str">
        <f aca="false">E23</f>
        <v> </v>
      </c>
      <c r="L81" s="31"/>
    </row>
    <row r="82" s="30" customFormat="true" ht="14.45" hidden="false" customHeight="true" outlineLevel="0" collapsed="false">
      <c r="B82" s="31"/>
      <c r="C82" s="60" t="s">
        <v>31</v>
      </c>
      <c r="F82" s="167" t="str">
        <f aca="false">IF(E20="","",E20)</f>
        <v/>
      </c>
      <c r="I82" s="166"/>
      <c r="L82" s="31"/>
    </row>
    <row r="83" s="30" customFormat="true" ht="10.35" hidden="false" customHeight="true" outlineLevel="0" collapsed="false">
      <c r="B83" s="31"/>
      <c r="I83" s="166"/>
      <c r="L83" s="31"/>
    </row>
    <row r="84" s="170" customFormat="true" ht="29.25" hidden="false" customHeight="true" outlineLevel="0" collapsed="false">
      <c r="B84" s="171"/>
      <c r="C84" s="172" t="s">
        <v>157</v>
      </c>
      <c r="D84" s="173" t="s">
        <v>58</v>
      </c>
      <c r="E84" s="173" t="s">
        <v>54</v>
      </c>
      <c r="F84" s="173" t="s">
        <v>158</v>
      </c>
      <c r="G84" s="173" t="s">
        <v>159</v>
      </c>
      <c r="H84" s="173" t="s">
        <v>160</v>
      </c>
      <c r="I84" s="174" t="s">
        <v>161</v>
      </c>
      <c r="J84" s="173" t="s">
        <v>126</v>
      </c>
      <c r="K84" s="175" t="s">
        <v>162</v>
      </c>
      <c r="L84" s="171"/>
      <c r="M84" s="76" t="s">
        <v>163</v>
      </c>
      <c r="N84" s="77" t="s">
        <v>43</v>
      </c>
      <c r="O84" s="77" t="s">
        <v>164</v>
      </c>
      <c r="P84" s="77" t="s">
        <v>165</v>
      </c>
      <c r="Q84" s="77" t="s">
        <v>166</v>
      </c>
      <c r="R84" s="77" t="s">
        <v>167</v>
      </c>
      <c r="S84" s="77" t="s">
        <v>168</v>
      </c>
      <c r="T84" s="78" t="s">
        <v>169</v>
      </c>
    </row>
    <row r="85" s="30" customFormat="true" ht="29.25" hidden="false" customHeight="true" outlineLevel="0" collapsed="false">
      <c r="B85" s="31"/>
      <c r="C85" s="80" t="s">
        <v>127</v>
      </c>
      <c r="I85" s="166"/>
      <c r="J85" s="176" t="n">
        <f aca="false">BK85</f>
        <v>0</v>
      </c>
      <c r="L85" s="31"/>
      <c r="M85" s="79"/>
      <c r="N85" s="69"/>
      <c r="O85" s="69"/>
      <c r="P85" s="177" t="n">
        <f aca="false">P86+P88+P94</f>
        <v>0</v>
      </c>
      <c r="Q85" s="69"/>
      <c r="R85" s="177" t="n">
        <f aca="false">R86+R88+R94</f>
        <v>2.5057918</v>
      </c>
      <c r="S85" s="69"/>
      <c r="T85" s="178" t="n">
        <f aca="false">T86+T88+T94</f>
        <v>1.524</v>
      </c>
      <c r="AT85" s="11" t="s">
        <v>72</v>
      </c>
      <c r="AU85" s="11" t="s">
        <v>128</v>
      </c>
      <c r="BK85" s="179" t="n">
        <f aca="false">BK86+BK88+BK94</f>
        <v>0</v>
      </c>
    </row>
    <row r="86" s="180" customFormat="true" ht="37.35" hidden="false" customHeight="true" outlineLevel="0" collapsed="false">
      <c r="B86" s="181"/>
      <c r="D86" s="192" t="s">
        <v>72</v>
      </c>
      <c r="E86" s="261" t="s">
        <v>113</v>
      </c>
      <c r="F86" s="261" t="s">
        <v>2496</v>
      </c>
      <c r="I86" s="184"/>
      <c r="J86" s="26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1.99554</v>
      </c>
      <c r="S86" s="187"/>
      <c r="T86" s="189" t="n">
        <f aca="false">T87</f>
        <v>0</v>
      </c>
      <c r="AR86" s="182" t="s">
        <v>78</v>
      </c>
      <c r="AT86" s="190" t="s">
        <v>72</v>
      </c>
      <c r="AU86" s="190" t="s">
        <v>73</v>
      </c>
      <c r="AY86" s="182" t="s">
        <v>172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385</v>
      </c>
      <c r="D87" s="196" t="s">
        <v>174</v>
      </c>
      <c r="E87" s="197" t="s">
        <v>2497</v>
      </c>
      <c r="F87" s="198" t="s">
        <v>2498</v>
      </c>
      <c r="G87" s="199" t="s">
        <v>177</v>
      </c>
      <c r="H87" s="200" t="n">
        <v>42.1</v>
      </c>
      <c r="I87" s="201"/>
      <c r="J87" s="202" t="n">
        <f aca="false">ROUND(I87*H87,2)</f>
        <v>0</v>
      </c>
      <c r="K87" s="198"/>
      <c r="L87" s="31"/>
      <c r="M87" s="203"/>
      <c r="N87" s="204" t="s">
        <v>44</v>
      </c>
      <c r="O87" s="32"/>
      <c r="P87" s="205" t="n">
        <f aca="false">O87*H87</f>
        <v>0</v>
      </c>
      <c r="Q87" s="205" t="n">
        <v>0.0474</v>
      </c>
      <c r="R87" s="205" t="n">
        <f aca="false">Q87*H87</f>
        <v>1.99554</v>
      </c>
      <c r="S87" s="205" t="n">
        <v>0</v>
      </c>
      <c r="T87" s="206" t="n">
        <f aca="false">S87*H87</f>
        <v>0</v>
      </c>
      <c r="AR87" s="11" t="s">
        <v>88</v>
      </c>
      <c r="AT87" s="11" t="s">
        <v>174</v>
      </c>
      <c r="AU87" s="11" t="s">
        <v>78</v>
      </c>
      <c r="AY87" s="11" t="s">
        <v>17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88</v>
      </c>
      <c r="BM87" s="11" t="s">
        <v>2499</v>
      </c>
    </row>
    <row r="88" s="180" customFormat="true" ht="37.35" hidden="false" customHeight="true" outlineLevel="0" collapsed="false">
      <c r="B88" s="181"/>
      <c r="D88" s="192" t="s">
        <v>72</v>
      </c>
      <c r="E88" s="261" t="s">
        <v>256</v>
      </c>
      <c r="F88" s="261" t="s">
        <v>2500</v>
      </c>
      <c r="I88" s="184"/>
      <c r="J88" s="262" t="n">
        <f aca="false">BK88</f>
        <v>0</v>
      </c>
      <c r="L88" s="181"/>
      <c r="M88" s="186"/>
      <c r="N88" s="187"/>
      <c r="O88" s="187"/>
      <c r="P88" s="188" t="n">
        <f aca="false">SUM(P89:P93)</f>
        <v>0</v>
      </c>
      <c r="Q88" s="187"/>
      <c r="R88" s="188" t="n">
        <f aca="false">SUM(R89:R93)</f>
        <v>0</v>
      </c>
      <c r="S88" s="187"/>
      <c r="T88" s="189" t="n">
        <f aca="false">SUM(T89:T93)</f>
        <v>1.524</v>
      </c>
      <c r="AR88" s="182" t="s">
        <v>78</v>
      </c>
      <c r="AT88" s="190" t="s">
        <v>72</v>
      </c>
      <c r="AU88" s="190" t="s">
        <v>73</v>
      </c>
      <c r="AY88" s="182" t="s">
        <v>172</v>
      </c>
      <c r="BK88" s="191" t="n">
        <f aca="false">SUM(BK89:BK93)</f>
        <v>0</v>
      </c>
    </row>
    <row r="89" s="30" customFormat="true" ht="22.5" hidden="false" customHeight="true" outlineLevel="0" collapsed="false">
      <c r="B89" s="195"/>
      <c r="C89" s="196" t="s">
        <v>392</v>
      </c>
      <c r="D89" s="196" t="s">
        <v>174</v>
      </c>
      <c r="E89" s="197" t="s">
        <v>2501</v>
      </c>
      <c r="F89" s="198" t="s">
        <v>2502</v>
      </c>
      <c r="G89" s="199" t="s">
        <v>276</v>
      </c>
      <c r="H89" s="200" t="n">
        <v>60</v>
      </c>
      <c r="I89" s="201"/>
      <c r="J89" s="202" t="n">
        <f aca="false">ROUND(I89*H89,2)</f>
        <v>0</v>
      </c>
      <c r="K89" s="198"/>
      <c r="L89" s="31"/>
      <c r="M89" s="203"/>
      <c r="N89" s="204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.001</v>
      </c>
      <c r="T89" s="206" t="n">
        <f aca="false">S89*H89</f>
        <v>0.06</v>
      </c>
      <c r="AR89" s="11" t="s">
        <v>88</v>
      </c>
      <c r="AT89" s="11" t="s">
        <v>174</v>
      </c>
      <c r="AU89" s="11" t="s">
        <v>78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2503</v>
      </c>
    </row>
    <row r="90" s="30" customFormat="true" ht="22.5" hidden="false" customHeight="true" outlineLevel="0" collapsed="false">
      <c r="B90" s="195"/>
      <c r="C90" s="196" t="s">
        <v>396</v>
      </c>
      <c r="D90" s="196" t="s">
        <v>174</v>
      </c>
      <c r="E90" s="197" t="s">
        <v>2504</v>
      </c>
      <c r="F90" s="198" t="s">
        <v>2505</v>
      </c>
      <c r="G90" s="199" t="s">
        <v>276</v>
      </c>
      <c r="H90" s="200" t="n">
        <v>8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.003</v>
      </c>
      <c r="T90" s="206" t="n">
        <f aca="false">S90*H90</f>
        <v>0.024</v>
      </c>
      <c r="AR90" s="11" t="s">
        <v>88</v>
      </c>
      <c r="AT90" s="11" t="s">
        <v>174</v>
      </c>
      <c r="AU90" s="11" t="s">
        <v>78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88</v>
      </c>
      <c r="BM90" s="11" t="s">
        <v>2506</v>
      </c>
    </row>
    <row r="91" s="30" customFormat="true" ht="22.5" hidden="false" customHeight="true" outlineLevel="0" collapsed="false">
      <c r="B91" s="195"/>
      <c r="C91" s="196" t="s">
        <v>403</v>
      </c>
      <c r="D91" s="196" t="s">
        <v>174</v>
      </c>
      <c r="E91" s="197" t="s">
        <v>2507</v>
      </c>
      <c r="F91" s="198" t="s">
        <v>2508</v>
      </c>
      <c r="G91" s="199" t="s">
        <v>382</v>
      </c>
      <c r="H91" s="200" t="n">
        <v>190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.002</v>
      </c>
      <c r="T91" s="206" t="n">
        <f aca="false">S91*H91</f>
        <v>0.38</v>
      </c>
      <c r="AR91" s="11" t="s">
        <v>88</v>
      </c>
      <c r="AT91" s="11" t="s">
        <v>174</v>
      </c>
      <c r="AU91" s="11" t="s">
        <v>78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88</v>
      </c>
      <c r="BM91" s="11" t="s">
        <v>2509</v>
      </c>
    </row>
    <row r="92" s="30" customFormat="true" ht="22.5" hidden="false" customHeight="true" outlineLevel="0" collapsed="false">
      <c r="B92" s="195"/>
      <c r="C92" s="196" t="s">
        <v>409</v>
      </c>
      <c r="D92" s="196" t="s">
        <v>174</v>
      </c>
      <c r="E92" s="197" t="s">
        <v>2510</v>
      </c>
      <c r="F92" s="198" t="s">
        <v>2511</v>
      </c>
      <c r="G92" s="199" t="s">
        <v>382</v>
      </c>
      <c r="H92" s="200" t="n">
        <v>80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.002</v>
      </c>
      <c r="T92" s="206" t="n">
        <f aca="false">S92*H92</f>
        <v>0.16</v>
      </c>
      <c r="AR92" s="11" t="s">
        <v>88</v>
      </c>
      <c r="AT92" s="11" t="s">
        <v>174</v>
      </c>
      <c r="AU92" s="11" t="s">
        <v>78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88</v>
      </c>
      <c r="BM92" s="11" t="s">
        <v>2512</v>
      </c>
    </row>
    <row r="93" s="30" customFormat="true" ht="22.5" hidden="false" customHeight="true" outlineLevel="0" collapsed="false">
      <c r="B93" s="195"/>
      <c r="C93" s="196" t="s">
        <v>413</v>
      </c>
      <c r="D93" s="196" t="s">
        <v>174</v>
      </c>
      <c r="E93" s="197" t="s">
        <v>2513</v>
      </c>
      <c r="F93" s="198" t="s">
        <v>2514</v>
      </c>
      <c r="G93" s="199" t="s">
        <v>382</v>
      </c>
      <c r="H93" s="200" t="n">
        <v>180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.005</v>
      </c>
      <c r="T93" s="206" t="n">
        <f aca="false">S93*H93</f>
        <v>0.9</v>
      </c>
      <c r="AR93" s="11" t="s">
        <v>88</v>
      </c>
      <c r="AT93" s="11" t="s">
        <v>174</v>
      </c>
      <c r="AU93" s="11" t="s">
        <v>78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88</v>
      </c>
      <c r="BM93" s="11" t="s">
        <v>2515</v>
      </c>
    </row>
    <row r="94" s="180" customFormat="true" ht="37.35" hidden="false" customHeight="true" outlineLevel="0" collapsed="false">
      <c r="B94" s="181"/>
      <c r="D94" s="192" t="s">
        <v>72</v>
      </c>
      <c r="E94" s="261" t="s">
        <v>2428</v>
      </c>
      <c r="F94" s="261" t="s">
        <v>2429</v>
      </c>
      <c r="I94" s="184"/>
      <c r="J94" s="262" t="n">
        <f aca="false">BK94</f>
        <v>0</v>
      </c>
      <c r="L94" s="181"/>
      <c r="M94" s="186"/>
      <c r="N94" s="187"/>
      <c r="O94" s="187"/>
      <c r="P94" s="188" t="n">
        <f aca="false">SUM(P95:P142)</f>
        <v>0</v>
      </c>
      <c r="Q94" s="187"/>
      <c r="R94" s="188" t="n">
        <f aca="false">SUM(R95:R142)</f>
        <v>0.5102518</v>
      </c>
      <c r="S94" s="187"/>
      <c r="T94" s="189" t="n">
        <f aca="false">SUM(T95:T142)</f>
        <v>0</v>
      </c>
      <c r="AR94" s="182" t="s">
        <v>82</v>
      </c>
      <c r="AT94" s="190" t="s">
        <v>72</v>
      </c>
      <c r="AU94" s="190" t="s">
        <v>73</v>
      </c>
      <c r="AY94" s="182" t="s">
        <v>172</v>
      </c>
      <c r="BK94" s="191" t="n">
        <f aca="false">SUM(BK95:BK142)</f>
        <v>0</v>
      </c>
    </row>
    <row r="95" s="30" customFormat="true" ht="22.5" hidden="false" customHeight="true" outlineLevel="0" collapsed="false">
      <c r="B95" s="195"/>
      <c r="C95" s="196" t="s">
        <v>418</v>
      </c>
      <c r="D95" s="196" t="s">
        <v>174</v>
      </c>
      <c r="E95" s="197" t="s">
        <v>2516</v>
      </c>
      <c r="F95" s="198" t="s">
        <v>2517</v>
      </c>
      <c r="G95" s="199" t="s">
        <v>382</v>
      </c>
      <c r="H95" s="200" t="n">
        <v>15</v>
      </c>
      <c r="I95" s="201"/>
      <c r="J95" s="202" t="n">
        <f aca="false">ROUND(I95*H95,2)</f>
        <v>0</v>
      </c>
      <c r="K95" s="198"/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00</v>
      </c>
      <c r="AT95" s="11" t="s">
        <v>174</v>
      </c>
      <c r="AU95" s="11" t="s">
        <v>78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300</v>
      </c>
      <c r="BM95" s="11" t="s">
        <v>2518</v>
      </c>
    </row>
    <row r="96" s="30" customFormat="true" ht="22.5" hidden="false" customHeight="true" outlineLevel="0" collapsed="false">
      <c r="B96" s="195"/>
      <c r="C96" s="196" t="s">
        <v>424</v>
      </c>
      <c r="D96" s="196" t="s">
        <v>174</v>
      </c>
      <c r="E96" s="197" t="s">
        <v>2519</v>
      </c>
      <c r="F96" s="198" t="s">
        <v>2520</v>
      </c>
      <c r="G96" s="199" t="s">
        <v>276</v>
      </c>
      <c r="H96" s="200" t="n">
        <v>60</v>
      </c>
      <c r="I96" s="201"/>
      <c r="J96" s="202" t="n">
        <f aca="false">ROUND(I96*H96,2)</f>
        <v>0</v>
      </c>
      <c r="K96" s="198"/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300</v>
      </c>
      <c r="AT96" s="11" t="s">
        <v>174</v>
      </c>
      <c r="AU96" s="11" t="s">
        <v>78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300</v>
      </c>
      <c r="BM96" s="11" t="s">
        <v>2521</v>
      </c>
    </row>
    <row r="97" s="30" customFormat="true" ht="22.5" hidden="false" customHeight="true" outlineLevel="0" collapsed="false">
      <c r="B97" s="195"/>
      <c r="C97" s="196" t="s">
        <v>429</v>
      </c>
      <c r="D97" s="196" t="s">
        <v>174</v>
      </c>
      <c r="E97" s="197" t="s">
        <v>2522</v>
      </c>
      <c r="F97" s="198" t="s">
        <v>2523</v>
      </c>
      <c r="G97" s="199" t="s">
        <v>382</v>
      </c>
      <c r="H97" s="200" t="n">
        <v>400</v>
      </c>
      <c r="I97" s="201"/>
      <c r="J97" s="202" t="n">
        <f aca="false">ROUND(I97*H97,2)</f>
        <v>0</v>
      </c>
      <c r="K97" s="198"/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300</v>
      </c>
      <c r="AT97" s="11" t="s">
        <v>174</v>
      </c>
      <c r="AU97" s="11" t="s">
        <v>78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300</v>
      </c>
      <c r="BM97" s="11" t="s">
        <v>2524</v>
      </c>
    </row>
    <row r="98" s="30" customFormat="true" ht="22.5" hidden="false" customHeight="true" outlineLevel="0" collapsed="false">
      <c r="B98" s="195"/>
      <c r="C98" s="196" t="s">
        <v>434</v>
      </c>
      <c r="D98" s="196" t="s">
        <v>174</v>
      </c>
      <c r="E98" s="197" t="s">
        <v>2525</v>
      </c>
      <c r="F98" s="198" t="s">
        <v>2526</v>
      </c>
      <c r="G98" s="199" t="s">
        <v>382</v>
      </c>
      <c r="H98" s="200" t="n">
        <v>95</v>
      </c>
      <c r="I98" s="201"/>
      <c r="J98" s="202" t="n">
        <f aca="false">ROUND(I98*H98,2)</f>
        <v>0</v>
      </c>
      <c r="K98" s="198"/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00</v>
      </c>
      <c r="AT98" s="11" t="s">
        <v>174</v>
      </c>
      <c r="AU98" s="11" t="s">
        <v>78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300</v>
      </c>
      <c r="BM98" s="11" t="s">
        <v>2527</v>
      </c>
    </row>
    <row r="99" s="30" customFormat="true" ht="22.5" hidden="false" customHeight="true" outlineLevel="0" collapsed="false">
      <c r="B99" s="195"/>
      <c r="C99" s="196" t="s">
        <v>438</v>
      </c>
      <c r="D99" s="196" t="s">
        <v>174</v>
      </c>
      <c r="E99" s="197" t="s">
        <v>2528</v>
      </c>
      <c r="F99" s="198" t="s">
        <v>2529</v>
      </c>
      <c r="G99" s="199" t="s">
        <v>382</v>
      </c>
      <c r="H99" s="200" t="n">
        <v>40</v>
      </c>
      <c r="I99" s="201"/>
      <c r="J99" s="202" t="n">
        <f aca="false">ROUND(I99*H99,2)</f>
        <v>0</v>
      </c>
      <c r="K99" s="198"/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300</v>
      </c>
      <c r="AT99" s="11" t="s">
        <v>174</v>
      </c>
      <c r="AU99" s="11" t="s">
        <v>78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300</v>
      </c>
      <c r="BM99" s="11" t="s">
        <v>2530</v>
      </c>
    </row>
    <row r="100" s="30" customFormat="true" ht="22.5" hidden="false" customHeight="true" outlineLevel="0" collapsed="false">
      <c r="B100" s="195"/>
      <c r="C100" s="196" t="s">
        <v>443</v>
      </c>
      <c r="D100" s="196" t="s">
        <v>174</v>
      </c>
      <c r="E100" s="197" t="s">
        <v>2531</v>
      </c>
      <c r="F100" s="198" t="s">
        <v>2532</v>
      </c>
      <c r="G100" s="199" t="s">
        <v>382</v>
      </c>
      <c r="H100" s="200" t="n">
        <v>31.7</v>
      </c>
      <c r="I100" s="201"/>
      <c r="J100" s="202" t="n">
        <f aca="false">ROUND(I100*H100,2)</f>
        <v>0</v>
      </c>
      <c r="K100" s="198"/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300</v>
      </c>
      <c r="AT100" s="11" t="s">
        <v>174</v>
      </c>
      <c r="AU100" s="11" t="s">
        <v>78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300</v>
      </c>
      <c r="BM100" s="11" t="s">
        <v>2533</v>
      </c>
    </row>
    <row r="101" s="30" customFormat="true" ht="22.5" hidden="false" customHeight="true" outlineLevel="0" collapsed="false">
      <c r="B101" s="195"/>
      <c r="C101" s="196" t="s">
        <v>448</v>
      </c>
      <c r="D101" s="196" t="s">
        <v>174</v>
      </c>
      <c r="E101" s="197" t="s">
        <v>2534</v>
      </c>
      <c r="F101" s="198" t="s">
        <v>2535</v>
      </c>
      <c r="G101" s="199" t="s">
        <v>382</v>
      </c>
      <c r="H101" s="200" t="n">
        <v>901.9</v>
      </c>
      <c r="I101" s="201"/>
      <c r="J101" s="202" t="n">
        <f aca="false">ROUND(I101*H101,2)</f>
        <v>0</v>
      </c>
      <c r="K101" s="198"/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300</v>
      </c>
      <c r="AT101" s="11" t="s">
        <v>174</v>
      </c>
      <c r="AU101" s="11" t="s">
        <v>78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300</v>
      </c>
      <c r="BM101" s="11" t="s">
        <v>2536</v>
      </c>
    </row>
    <row r="102" s="30" customFormat="true" ht="22.5" hidden="false" customHeight="true" outlineLevel="0" collapsed="false">
      <c r="B102" s="195"/>
      <c r="C102" s="196" t="s">
        <v>452</v>
      </c>
      <c r="D102" s="196" t="s">
        <v>174</v>
      </c>
      <c r="E102" s="197" t="s">
        <v>2537</v>
      </c>
      <c r="F102" s="198" t="s">
        <v>2538</v>
      </c>
      <c r="G102" s="199" t="s">
        <v>382</v>
      </c>
      <c r="H102" s="200" t="n">
        <v>79.3</v>
      </c>
      <c r="I102" s="201"/>
      <c r="J102" s="202" t="n">
        <f aca="false">ROUND(I102*H102,2)</f>
        <v>0</v>
      </c>
      <c r="K102" s="198"/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300</v>
      </c>
      <c r="AT102" s="11" t="s">
        <v>174</v>
      </c>
      <c r="AU102" s="11" t="s">
        <v>78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300</v>
      </c>
      <c r="BM102" s="11" t="s">
        <v>2539</v>
      </c>
    </row>
    <row r="103" s="30" customFormat="true" ht="22.5" hidden="false" customHeight="true" outlineLevel="0" collapsed="false">
      <c r="B103" s="195"/>
      <c r="C103" s="196" t="s">
        <v>467</v>
      </c>
      <c r="D103" s="196" t="s">
        <v>174</v>
      </c>
      <c r="E103" s="197" t="s">
        <v>2540</v>
      </c>
      <c r="F103" s="198" t="s">
        <v>2541</v>
      </c>
      <c r="G103" s="199" t="s">
        <v>382</v>
      </c>
      <c r="H103" s="200" t="n">
        <v>35.1</v>
      </c>
      <c r="I103" s="201"/>
      <c r="J103" s="202" t="n">
        <f aca="false">ROUND(I103*H103,2)</f>
        <v>0</v>
      </c>
      <c r="K103" s="198"/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00</v>
      </c>
      <c r="AT103" s="11" t="s">
        <v>174</v>
      </c>
      <c r="AU103" s="11" t="s">
        <v>78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300</v>
      </c>
      <c r="BM103" s="11" t="s">
        <v>2542</v>
      </c>
    </row>
    <row r="104" s="30" customFormat="true" ht="22.5" hidden="false" customHeight="true" outlineLevel="0" collapsed="false">
      <c r="B104" s="195"/>
      <c r="C104" s="196" t="s">
        <v>472</v>
      </c>
      <c r="D104" s="196" t="s">
        <v>174</v>
      </c>
      <c r="E104" s="197" t="s">
        <v>2543</v>
      </c>
      <c r="F104" s="198" t="s">
        <v>2544</v>
      </c>
      <c r="G104" s="199" t="s">
        <v>382</v>
      </c>
      <c r="H104" s="200" t="n">
        <v>207.2</v>
      </c>
      <c r="I104" s="201"/>
      <c r="J104" s="202" t="n">
        <f aca="false">ROUND(I104*H104,2)</f>
        <v>0</v>
      </c>
      <c r="K104" s="198"/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300</v>
      </c>
      <c r="AT104" s="11" t="s">
        <v>174</v>
      </c>
      <c r="AU104" s="11" t="s">
        <v>78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300</v>
      </c>
      <c r="BM104" s="11" t="s">
        <v>2545</v>
      </c>
    </row>
    <row r="105" s="30" customFormat="true" ht="22.5" hidden="false" customHeight="true" outlineLevel="0" collapsed="false">
      <c r="B105" s="195"/>
      <c r="C105" s="196" t="s">
        <v>482</v>
      </c>
      <c r="D105" s="196" t="s">
        <v>174</v>
      </c>
      <c r="E105" s="197" t="s">
        <v>2546</v>
      </c>
      <c r="F105" s="198" t="s">
        <v>2547</v>
      </c>
      <c r="G105" s="199" t="s">
        <v>382</v>
      </c>
      <c r="H105" s="200" t="n">
        <v>55.9</v>
      </c>
      <c r="I105" s="201"/>
      <c r="J105" s="202" t="n">
        <f aca="false">ROUND(I105*H105,2)</f>
        <v>0</v>
      </c>
      <c r="K105" s="198"/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300</v>
      </c>
      <c r="AT105" s="11" t="s">
        <v>174</v>
      </c>
      <c r="AU105" s="11" t="s">
        <v>78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300</v>
      </c>
      <c r="BM105" s="11" t="s">
        <v>2548</v>
      </c>
    </row>
    <row r="106" s="30" customFormat="true" ht="22.5" hidden="false" customHeight="true" outlineLevel="0" collapsed="false">
      <c r="B106" s="195"/>
      <c r="C106" s="196" t="s">
        <v>487</v>
      </c>
      <c r="D106" s="196" t="s">
        <v>174</v>
      </c>
      <c r="E106" s="197" t="s">
        <v>2546</v>
      </c>
      <c r="F106" s="198" t="s">
        <v>2547</v>
      </c>
      <c r="G106" s="199" t="s">
        <v>382</v>
      </c>
      <c r="H106" s="200" t="n">
        <v>35.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300</v>
      </c>
      <c r="AT106" s="11" t="s">
        <v>174</v>
      </c>
      <c r="AU106" s="11" t="s">
        <v>78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300</v>
      </c>
      <c r="BM106" s="11" t="s">
        <v>2549</v>
      </c>
    </row>
    <row r="107" s="30" customFormat="true" ht="31.5" hidden="false" customHeight="true" outlineLevel="0" collapsed="false">
      <c r="B107" s="195"/>
      <c r="C107" s="196" t="s">
        <v>508</v>
      </c>
      <c r="D107" s="196" t="s">
        <v>174</v>
      </c>
      <c r="E107" s="197" t="s">
        <v>2550</v>
      </c>
      <c r="F107" s="198" t="s">
        <v>2551</v>
      </c>
      <c r="G107" s="199" t="s">
        <v>382</v>
      </c>
      <c r="H107" s="200" t="n">
        <v>54</v>
      </c>
      <c r="I107" s="201"/>
      <c r="J107" s="202" t="n">
        <f aca="false">ROUND(I107*H107,2)</f>
        <v>0</v>
      </c>
      <c r="K107" s="198"/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300</v>
      </c>
      <c r="AT107" s="11" t="s">
        <v>174</v>
      </c>
      <c r="AU107" s="11" t="s">
        <v>78</v>
      </c>
      <c r="AY107" s="11" t="s">
        <v>17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300</v>
      </c>
      <c r="BM107" s="11" t="s">
        <v>2552</v>
      </c>
    </row>
    <row r="108" s="30" customFormat="true" ht="22.5" hidden="false" customHeight="true" outlineLevel="0" collapsed="false">
      <c r="B108" s="195"/>
      <c r="C108" s="196" t="s">
        <v>520</v>
      </c>
      <c r="D108" s="196" t="s">
        <v>174</v>
      </c>
      <c r="E108" s="197" t="s">
        <v>2553</v>
      </c>
      <c r="F108" s="198" t="s">
        <v>2554</v>
      </c>
      <c r="G108" s="199" t="s">
        <v>276</v>
      </c>
      <c r="H108" s="200" t="n">
        <v>2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00</v>
      </c>
      <c r="AT108" s="11" t="s">
        <v>174</v>
      </c>
      <c r="AU108" s="11" t="s">
        <v>78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300</v>
      </c>
      <c r="BM108" s="11" t="s">
        <v>2555</v>
      </c>
    </row>
    <row r="109" s="30" customFormat="true" ht="22.5" hidden="false" customHeight="true" outlineLevel="0" collapsed="false">
      <c r="B109" s="195"/>
      <c r="C109" s="196" t="s">
        <v>547</v>
      </c>
      <c r="D109" s="196" t="s">
        <v>174</v>
      </c>
      <c r="E109" s="197" t="s">
        <v>2556</v>
      </c>
      <c r="F109" s="198" t="s">
        <v>2557</v>
      </c>
      <c r="G109" s="199" t="s">
        <v>276</v>
      </c>
      <c r="H109" s="200" t="n">
        <v>6</v>
      </c>
      <c r="I109" s="201"/>
      <c r="J109" s="202" t="n">
        <f aca="false">ROUND(I109*H109,2)</f>
        <v>0</v>
      </c>
      <c r="K109" s="198"/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300</v>
      </c>
      <c r="AT109" s="11" t="s">
        <v>174</v>
      </c>
      <c r="AU109" s="11" t="s">
        <v>78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300</v>
      </c>
      <c r="BM109" s="11" t="s">
        <v>2558</v>
      </c>
    </row>
    <row r="110" s="30" customFormat="true" ht="22.5" hidden="false" customHeight="true" outlineLevel="0" collapsed="false">
      <c r="B110" s="195"/>
      <c r="C110" s="196" t="s">
        <v>551</v>
      </c>
      <c r="D110" s="196" t="s">
        <v>174</v>
      </c>
      <c r="E110" s="197" t="s">
        <v>2559</v>
      </c>
      <c r="F110" s="198" t="s">
        <v>2560</v>
      </c>
      <c r="G110" s="199" t="s">
        <v>276</v>
      </c>
      <c r="H110" s="200" t="n">
        <v>30</v>
      </c>
      <c r="I110" s="201"/>
      <c r="J110" s="202" t="n">
        <f aca="false">ROUND(I110*H110,2)</f>
        <v>0</v>
      </c>
      <c r="K110" s="198"/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300</v>
      </c>
      <c r="AT110" s="11" t="s">
        <v>174</v>
      </c>
      <c r="AU110" s="11" t="s">
        <v>78</v>
      </c>
      <c r="AY110" s="11" t="s">
        <v>17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8</v>
      </c>
      <c r="BK110" s="207" t="n">
        <f aca="false">ROUND(I110*H110,2)</f>
        <v>0</v>
      </c>
      <c r="BL110" s="11" t="s">
        <v>300</v>
      </c>
      <c r="BM110" s="11" t="s">
        <v>2561</v>
      </c>
    </row>
    <row r="111" s="30" customFormat="true" ht="22.5" hidden="false" customHeight="true" outlineLevel="0" collapsed="false">
      <c r="B111" s="195"/>
      <c r="C111" s="196" t="s">
        <v>555</v>
      </c>
      <c r="D111" s="196" t="s">
        <v>174</v>
      </c>
      <c r="E111" s="197" t="s">
        <v>2562</v>
      </c>
      <c r="F111" s="198" t="s">
        <v>2563</v>
      </c>
      <c r="G111" s="199" t="s">
        <v>276</v>
      </c>
      <c r="H111" s="200" t="n">
        <v>21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300</v>
      </c>
      <c r="AT111" s="11" t="s">
        <v>174</v>
      </c>
      <c r="AU111" s="11" t="s">
        <v>78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300</v>
      </c>
      <c r="BM111" s="11" t="s">
        <v>2564</v>
      </c>
    </row>
    <row r="112" s="30" customFormat="true" ht="31.5" hidden="false" customHeight="true" outlineLevel="0" collapsed="false">
      <c r="B112" s="195"/>
      <c r="C112" s="196" t="s">
        <v>561</v>
      </c>
      <c r="D112" s="196" t="s">
        <v>174</v>
      </c>
      <c r="E112" s="197" t="s">
        <v>2565</v>
      </c>
      <c r="F112" s="198" t="s">
        <v>2566</v>
      </c>
      <c r="G112" s="199" t="s">
        <v>276</v>
      </c>
      <c r="H112" s="200" t="n">
        <v>10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00</v>
      </c>
      <c r="AT112" s="11" t="s">
        <v>174</v>
      </c>
      <c r="AU112" s="11" t="s">
        <v>78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300</v>
      </c>
      <c r="BM112" s="11" t="s">
        <v>2567</v>
      </c>
    </row>
    <row r="113" s="30" customFormat="true" ht="22.5" hidden="false" customHeight="true" outlineLevel="0" collapsed="false">
      <c r="B113" s="195"/>
      <c r="C113" s="196" t="s">
        <v>514</v>
      </c>
      <c r="D113" s="196" t="s">
        <v>174</v>
      </c>
      <c r="E113" s="197" t="s">
        <v>2568</v>
      </c>
      <c r="F113" s="198" t="s">
        <v>2569</v>
      </c>
      <c r="G113" s="199" t="s">
        <v>382</v>
      </c>
      <c r="H113" s="200" t="n">
        <v>122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88</v>
      </c>
      <c r="AT113" s="11" t="s">
        <v>174</v>
      </c>
      <c r="AU113" s="11" t="s">
        <v>78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88</v>
      </c>
      <c r="BM113" s="11" t="s">
        <v>2570</v>
      </c>
    </row>
    <row r="114" s="30" customFormat="true" ht="22.5" hidden="false" customHeight="true" outlineLevel="0" collapsed="false">
      <c r="B114" s="195"/>
      <c r="C114" s="240" t="s">
        <v>78</v>
      </c>
      <c r="D114" s="240" t="s">
        <v>243</v>
      </c>
      <c r="E114" s="241" t="s">
        <v>2571</v>
      </c>
      <c r="F114" s="242" t="s">
        <v>2572</v>
      </c>
      <c r="G114" s="243" t="s">
        <v>382</v>
      </c>
      <c r="H114" s="244" t="n">
        <v>901.94</v>
      </c>
      <c r="I114" s="245"/>
      <c r="J114" s="246" t="n">
        <f aca="false">ROUND(I114*H114,2)</f>
        <v>0</v>
      </c>
      <c r="K114" s="242"/>
      <c r="L114" s="247"/>
      <c r="M114" s="248"/>
      <c r="N114" s="249" t="s">
        <v>44</v>
      </c>
      <c r="O114" s="32"/>
      <c r="P114" s="205" t="n">
        <f aca="false">O114*H114</f>
        <v>0</v>
      </c>
      <c r="Q114" s="205" t="n">
        <v>0.00017</v>
      </c>
      <c r="R114" s="205" t="n">
        <f aca="false">Q114*H114</f>
        <v>0.1533298</v>
      </c>
      <c r="S114" s="205" t="n">
        <v>0</v>
      </c>
      <c r="T114" s="206" t="n">
        <f aca="false">S114*H114</f>
        <v>0</v>
      </c>
      <c r="AR114" s="11" t="s">
        <v>247</v>
      </c>
      <c r="AT114" s="11" t="s">
        <v>243</v>
      </c>
      <c r="AU114" s="11" t="s">
        <v>78</v>
      </c>
      <c r="AY114" s="11" t="s">
        <v>17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88</v>
      </c>
      <c r="BM114" s="11" t="s">
        <v>2573</v>
      </c>
    </row>
    <row r="115" s="30" customFormat="true" ht="22.5" hidden="false" customHeight="true" outlineLevel="0" collapsed="false">
      <c r="B115" s="195"/>
      <c r="C115" s="240" t="s">
        <v>82</v>
      </c>
      <c r="D115" s="240" t="s">
        <v>243</v>
      </c>
      <c r="E115" s="241" t="s">
        <v>2574</v>
      </c>
      <c r="F115" s="242" t="s">
        <v>2575</v>
      </c>
      <c r="G115" s="243" t="s">
        <v>382</v>
      </c>
      <c r="H115" s="244" t="n">
        <v>207.22</v>
      </c>
      <c r="I115" s="245"/>
      <c r="J115" s="246" t="n">
        <f aca="false">ROUND(I115*H115,2)</f>
        <v>0</v>
      </c>
      <c r="K115" s="242"/>
      <c r="L115" s="247"/>
      <c r="M115" s="248"/>
      <c r="N115" s="249" t="s">
        <v>44</v>
      </c>
      <c r="O115" s="32"/>
      <c r="P115" s="205" t="n">
        <f aca="false">O115*H115</f>
        <v>0</v>
      </c>
      <c r="Q115" s="205" t="n">
        <v>0.00025</v>
      </c>
      <c r="R115" s="205" t="n">
        <f aca="false">Q115*H115</f>
        <v>0.051805</v>
      </c>
      <c r="S115" s="205" t="n">
        <v>0</v>
      </c>
      <c r="T115" s="206" t="n">
        <f aca="false">S115*H115</f>
        <v>0</v>
      </c>
      <c r="AR115" s="11" t="s">
        <v>247</v>
      </c>
      <c r="AT115" s="11" t="s">
        <v>243</v>
      </c>
      <c r="AU115" s="11" t="s">
        <v>78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88</v>
      </c>
      <c r="BM115" s="11" t="s">
        <v>2576</v>
      </c>
    </row>
    <row r="116" s="30" customFormat="true" ht="22.5" hidden="false" customHeight="true" outlineLevel="0" collapsed="false">
      <c r="B116" s="195"/>
      <c r="C116" s="240" t="s">
        <v>85</v>
      </c>
      <c r="D116" s="240" t="s">
        <v>243</v>
      </c>
      <c r="E116" s="241" t="s">
        <v>2577</v>
      </c>
      <c r="F116" s="242" t="s">
        <v>2578</v>
      </c>
      <c r="G116" s="243" t="s">
        <v>382</v>
      </c>
      <c r="H116" s="244" t="n">
        <v>55.9</v>
      </c>
      <c r="I116" s="245"/>
      <c r="J116" s="246" t="n">
        <f aca="false">ROUND(I116*H116,2)</f>
        <v>0</v>
      </c>
      <c r="K116" s="242"/>
      <c r="L116" s="247"/>
      <c r="M116" s="248"/>
      <c r="N116" s="249" t="s">
        <v>44</v>
      </c>
      <c r="O116" s="32"/>
      <c r="P116" s="205" t="n">
        <f aca="false">O116*H116</f>
        <v>0</v>
      </c>
      <c r="Q116" s="205" t="n">
        <v>0.00053</v>
      </c>
      <c r="R116" s="205" t="n">
        <f aca="false">Q116*H116</f>
        <v>0.029627</v>
      </c>
      <c r="S116" s="205" t="n">
        <v>0</v>
      </c>
      <c r="T116" s="206" t="n">
        <f aca="false">S116*H116</f>
        <v>0</v>
      </c>
      <c r="AR116" s="11" t="s">
        <v>247</v>
      </c>
      <c r="AT116" s="11" t="s">
        <v>243</v>
      </c>
      <c r="AU116" s="11" t="s">
        <v>78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88</v>
      </c>
      <c r="BM116" s="11" t="s">
        <v>2579</v>
      </c>
    </row>
    <row r="117" s="30" customFormat="true" ht="22.5" hidden="false" customHeight="true" outlineLevel="0" collapsed="false">
      <c r="B117" s="195"/>
      <c r="C117" s="240" t="s">
        <v>88</v>
      </c>
      <c r="D117" s="240" t="s">
        <v>243</v>
      </c>
      <c r="E117" s="241" t="s">
        <v>2580</v>
      </c>
      <c r="F117" s="242" t="s">
        <v>2581</v>
      </c>
      <c r="G117" s="243" t="s">
        <v>382</v>
      </c>
      <c r="H117" s="244" t="n">
        <v>79.3</v>
      </c>
      <c r="I117" s="245"/>
      <c r="J117" s="246" t="n">
        <f aca="false">ROUND(I117*H117,2)</f>
        <v>0</v>
      </c>
      <c r="K117" s="242"/>
      <c r="L117" s="247"/>
      <c r="M117" s="248"/>
      <c r="N117" s="249" t="s">
        <v>44</v>
      </c>
      <c r="O117" s="32"/>
      <c r="P117" s="205" t="n">
        <f aca="false">O117*H117</f>
        <v>0</v>
      </c>
      <c r="Q117" s="205" t="n">
        <v>0.00042</v>
      </c>
      <c r="R117" s="205" t="n">
        <f aca="false">Q117*H117</f>
        <v>0.033306</v>
      </c>
      <c r="S117" s="205" t="n">
        <v>0</v>
      </c>
      <c r="T117" s="206" t="n">
        <f aca="false">S117*H117</f>
        <v>0</v>
      </c>
      <c r="AR117" s="11" t="s">
        <v>247</v>
      </c>
      <c r="AT117" s="11" t="s">
        <v>243</v>
      </c>
      <c r="AU117" s="11" t="s">
        <v>78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88</v>
      </c>
      <c r="BM117" s="11" t="s">
        <v>2582</v>
      </c>
    </row>
    <row r="118" s="30" customFormat="true" ht="22.5" hidden="false" customHeight="true" outlineLevel="0" collapsed="false">
      <c r="B118" s="195"/>
      <c r="C118" s="240" t="s">
        <v>110</v>
      </c>
      <c r="D118" s="240" t="s">
        <v>243</v>
      </c>
      <c r="E118" s="241" t="s">
        <v>2583</v>
      </c>
      <c r="F118" s="242" t="s">
        <v>2584</v>
      </c>
      <c r="G118" s="243" t="s">
        <v>382</v>
      </c>
      <c r="H118" s="244" t="n">
        <v>35.1</v>
      </c>
      <c r="I118" s="245"/>
      <c r="J118" s="246" t="n">
        <f aca="false">ROUND(I118*H118,2)</f>
        <v>0</v>
      </c>
      <c r="K118" s="242"/>
      <c r="L118" s="247"/>
      <c r="M118" s="248"/>
      <c r="N118" s="249" t="s">
        <v>44</v>
      </c>
      <c r="O118" s="32"/>
      <c r="P118" s="205" t="n">
        <f aca="false">O118*H118</f>
        <v>0</v>
      </c>
      <c r="Q118" s="205" t="n">
        <v>0.00194</v>
      </c>
      <c r="R118" s="205" t="n">
        <f aca="false">Q118*H118</f>
        <v>0.068094</v>
      </c>
      <c r="S118" s="205" t="n">
        <v>0</v>
      </c>
      <c r="T118" s="206" t="n">
        <f aca="false">S118*H118</f>
        <v>0</v>
      </c>
      <c r="AR118" s="11" t="s">
        <v>247</v>
      </c>
      <c r="AT118" s="11" t="s">
        <v>243</v>
      </c>
      <c r="AU118" s="11" t="s">
        <v>78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88</v>
      </c>
      <c r="BM118" s="11" t="s">
        <v>2585</v>
      </c>
    </row>
    <row r="119" s="30" customFormat="true" ht="22.5" hidden="false" customHeight="true" outlineLevel="0" collapsed="false">
      <c r="B119" s="195"/>
      <c r="C119" s="240" t="s">
        <v>113</v>
      </c>
      <c r="D119" s="240" t="s">
        <v>243</v>
      </c>
      <c r="E119" s="241" t="s">
        <v>2586</v>
      </c>
      <c r="F119" s="242" t="s">
        <v>2587</v>
      </c>
      <c r="G119" s="243" t="s">
        <v>382</v>
      </c>
      <c r="H119" s="244" t="n">
        <v>54</v>
      </c>
      <c r="I119" s="245"/>
      <c r="J119" s="246" t="n">
        <f aca="false">ROUND(I119*H119,2)</f>
        <v>0</v>
      </c>
      <c r="K119" s="242"/>
      <c r="L119" s="247"/>
      <c r="M119" s="248"/>
      <c r="N119" s="249" t="s">
        <v>44</v>
      </c>
      <c r="O119" s="32"/>
      <c r="P119" s="205" t="n">
        <f aca="false">O119*H119</f>
        <v>0</v>
      </c>
      <c r="Q119" s="205" t="n">
        <v>0.0021</v>
      </c>
      <c r="R119" s="205" t="n">
        <f aca="false">Q119*H119</f>
        <v>0.1134</v>
      </c>
      <c r="S119" s="205" t="n">
        <v>0</v>
      </c>
      <c r="T119" s="206" t="n">
        <f aca="false">S119*H119</f>
        <v>0</v>
      </c>
      <c r="AR119" s="11" t="s">
        <v>247</v>
      </c>
      <c r="AT119" s="11" t="s">
        <v>243</v>
      </c>
      <c r="AU119" s="11" t="s">
        <v>78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88</v>
      </c>
      <c r="BM119" s="11" t="s">
        <v>2588</v>
      </c>
    </row>
    <row r="120" s="30" customFormat="true" ht="22.5" hidden="false" customHeight="true" outlineLevel="0" collapsed="false">
      <c r="B120" s="195"/>
      <c r="C120" s="240" t="s">
        <v>242</v>
      </c>
      <c r="D120" s="240" t="s">
        <v>243</v>
      </c>
      <c r="E120" s="241" t="s">
        <v>2589</v>
      </c>
      <c r="F120" s="242" t="s">
        <v>2590</v>
      </c>
      <c r="G120" s="243" t="s">
        <v>243</v>
      </c>
      <c r="H120" s="244" t="n">
        <v>31.7</v>
      </c>
      <c r="I120" s="245"/>
      <c r="J120" s="246" t="n">
        <f aca="false">ROUND(I120*H120,2)</f>
        <v>0</v>
      </c>
      <c r="K120" s="242"/>
      <c r="L120" s="247"/>
      <c r="M120" s="248"/>
      <c r="N120" s="249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47</v>
      </c>
      <c r="AT120" s="11" t="s">
        <v>243</v>
      </c>
      <c r="AU120" s="11" t="s">
        <v>78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88</v>
      </c>
      <c r="BM120" s="11" t="s">
        <v>2591</v>
      </c>
    </row>
    <row r="121" s="30" customFormat="true" ht="22.5" hidden="false" customHeight="true" outlineLevel="0" collapsed="false">
      <c r="B121" s="195"/>
      <c r="C121" s="240" t="s">
        <v>247</v>
      </c>
      <c r="D121" s="240" t="s">
        <v>243</v>
      </c>
      <c r="E121" s="241" t="s">
        <v>2592</v>
      </c>
      <c r="F121" s="242" t="s">
        <v>2593</v>
      </c>
      <c r="G121" s="243" t="s">
        <v>382</v>
      </c>
      <c r="H121" s="244" t="n">
        <v>23.4</v>
      </c>
      <c r="I121" s="245"/>
      <c r="J121" s="246" t="n">
        <f aca="false">ROUND(I121*H121,2)</f>
        <v>0</v>
      </c>
      <c r="K121" s="242"/>
      <c r="L121" s="247"/>
      <c r="M121" s="248"/>
      <c r="N121" s="249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247</v>
      </c>
      <c r="AT121" s="11" t="s">
        <v>243</v>
      </c>
      <c r="AU121" s="11" t="s">
        <v>78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88</v>
      </c>
      <c r="BM121" s="11" t="s">
        <v>2594</v>
      </c>
    </row>
    <row r="122" s="30" customFormat="true" ht="22.5" hidden="false" customHeight="true" outlineLevel="0" collapsed="false">
      <c r="B122" s="195"/>
      <c r="C122" s="240" t="s">
        <v>256</v>
      </c>
      <c r="D122" s="240" t="s">
        <v>243</v>
      </c>
      <c r="E122" s="241" t="s">
        <v>2595</v>
      </c>
      <c r="F122" s="242" t="s">
        <v>2596</v>
      </c>
      <c r="G122" s="243" t="s">
        <v>382</v>
      </c>
      <c r="H122" s="244" t="n">
        <v>32.5</v>
      </c>
      <c r="I122" s="245"/>
      <c r="J122" s="246" t="n">
        <f aca="false">ROUND(I122*H122,2)</f>
        <v>0</v>
      </c>
      <c r="K122" s="242"/>
      <c r="L122" s="247"/>
      <c r="M122" s="248"/>
      <c r="N122" s="249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47</v>
      </c>
      <c r="AT122" s="11" t="s">
        <v>243</v>
      </c>
      <c r="AU122" s="11" t="s">
        <v>78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88</v>
      </c>
      <c r="BM122" s="11" t="s">
        <v>2597</v>
      </c>
    </row>
    <row r="123" s="30" customFormat="true" ht="22.5" hidden="false" customHeight="true" outlineLevel="0" collapsed="false">
      <c r="B123" s="195"/>
      <c r="C123" s="240" t="s">
        <v>267</v>
      </c>
      <c r="D123" s="240" t="s">
        <v>243</v>
      </c>
      <c r="E123" s="241" t="s">
        <v>2598</v>
      </c>
      <c r="F123" s="242" t="s">
        <v>2599</v>
      </c>
      <c r="G123" s="243" t="s">
        <v>243</v>
      </c>
      <c r="H123" s="244" t="n">
        <v>10.8</v>
      </c>
      <c r="I123" s="245"/>
      <c r="J123" s="246" t="n">
        <f aca="false">ROUND(I123*H123,2)</f>
        <v>0</v>
      </c>
      <c r="K123" s="242"/>
      <c r="L123" s="247"/>
      <c r="M123" s="248"/>
      <c r="N123" s="249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247</v>
      </c>
      <c r="AT123" s="11" t="s">
        <v>243</v>
      </c>
      <c r="AU123" s="11" t="s">
        <v>78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88</v>
      </c>
      <c r="BM123" s="11" t="s">
        <v>2600</v>
      </c>
    </row>
    <row r="124" s="30" customFormat="true" ht="22.5" hidden="false" customHeight="true" outlineLevel="0" collapsed="false">
      <c r="B124" s="195"/>
      <c r="C124" s="240" t="s">
        <v>273</v>
      </c>
      <c r="D124" s="240" t="s">
        <v>243</v>
      </c>
      <c r="E124" s="241" t="s">
        <v>2601</v>
      </c>
      <c r="F124" s="242" t="s">
        <v>2602</v>
      </c>
      <c r="G124" s="243" t="s">
        <v>243</v>
      </c>
      <c r="H124" s="244" t="n">
        <v>35.1</v>
      </c>
      <c r="I124" s="245"/>
      <c r="J124" s="246" t="n">
        <f aca="false">ROUND(I124*H124,2)</f>
        <v>0</v>
      </c>
      <c r="K124" s="242"/>
      <c r="L124" s="247"/>
      <c r="M124" s="248"/>
      <c r="N124" s="249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247</v>
      </c>
      <c r="AT124" s="11" t="s">
        <v>243</v>
      </c>
      <c r="AU124" s="11" t="s">
        <v>78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88</v>
      </c>
      <c r="BM124" s="11" t="s">
        <v>2603</v>
      </c>
    </row>
    <row r="125" s="30" customFormat="true" ht="22.5" hidden="false" customHeight="true" outlineLevel="0" collapsed="false">
      <c r="B125" s="195"/>
      <c r="C125" s="240" t="s">
        <v>280</v>
      </c>
      <c r="D125" s="240" t="s">
        <v>243</v>
      </c>
      <c r="E125" s="241" t="s">
        <v>2604</v>
      </c>
      <c r="F125" s="242" t="s">
        <v>2605</v>
      </c>
      <c r="G125" s="243" t="s">
        <v>382</v>
      </c>
      <c r="H125" s="244" t="n">
        <v>11.7</v>
      </c>
      <c r="I125" s="245"/>
      <c r="J125" s="246" t="n">
        <f aca="false">ROUND(I125*H125,2)</f>
        <v>0</v>
      </c>
      <c r="K125" s="242"/>
      <c r="L125" s="247"/>
      <c r="M125" s="248"/>
      <c r="N125" s="249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247</v>
      </c>
      <c r="AT125" s="11" t="s">
        <v>243</v>
      </c>
      <c r="AU125" s="11" t="s">
        <v>78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88</v>
      </c>
      <c r="BM125" s="11" t="s">
        <v>2606</v>
      </c>
    </row>
    <row r="126" s="30" customFormat="true" ht="22.5" hidden="false" customHeight="true" outlineLevel="0" collapsed="false">
      <c r="B126" s="195"/>
      <c r="C126" s="240" t="s">
        <v>285</v>
      </c>
      <c r="D126" s="240" t="s">
        <v>243</v>
      </c>
      <c r="E126" s="241" t="s">
        <v>2607</v>
      </c>
      <c r="F126" s="242" t="s">
        <v>2608</v>
      </c>
      <c r="G126" s="243" t="s">
        <v>382</v>
      </c>
      <c r="H126" s="244" t="n">
        <v>23.4</v>
      </c>
      <c r="I126" s="245"/>
      <c r="J126" s="246" t="n">
        <f aca="false">ROUND(I126*H126,2)</f>
        <v>0</v>
      </c>
      <c r="K126" s="242"/>
      <c r="L126" s="247"/>
      <c r="M126" s="248"/>
      <c r="N126" s="249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247</v>
      </c>
      <c r="AT126" s="11" t="s">
        <v>243</v>
      </c>
      <c r="AU126" s="11" t="s">
        <v>78</v>
      </c>
      <c r="AY126" s="11" t="s">
        <v>17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8</v>
      </c>
      <c r="BK126" s="207" t="n">
        <f aca="false">ROUND(I126*H126,2)</f>
        <v>0</v>
      </c>
      <c r="BL126" s="11" t="s">
        <v>88</v>
      </c>
      <c r="BM126" s="11" t="s">
        <v>2609</v>
      </c>
    </row>
    <row r="127" s="30" customFormat="true" ht="22.5" hidden="false" customHeight="true" outlineLevel="0" collapsed="false">
      <c r="B127" s="195"/>
      <c r="C127" s="240" t="s">
        <v>291</v>
      </c>
      <c r="D127" s="240" t="s">
        <v>243</v>
      </c>
      <c r="E127" s="241" t="s">
        <v>2610</v>
      </c>
      <c r="F127" s="242" t="s">
        <v>2611</v>
      </c>
      <c r="G127" s="243" t="s">
        <v>276</v>
      </c>
      <c r="H127" s="244" t="n">
        <v>2</v>
      </c>
      <c r="I127" s="245"/>
      <c r="J127" s="246" t="n">
        <f aca="false">ROUND(I127*H127,2)</f>
        <v>0</v>
      </c>
      <c r="K127" s="242"/>
      <c r="L127" s="247"/>
      <c r="M127" s="248"/>
      <c r="N127" s="249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247</v>
      </c>
      <c r="AT127" s="11" t="s">
        <v>243</v>
      </c>
      <c r="AU127" s="11" t="s">
        <v>78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88</v>
      </c>
      <c r="BM127" s="11" t="s">
        <v>2612</v>
      </c>
    </row>
    <row r="128" s="30" customFormat="true" ht="22.5" hidden="false" customHeight="true" outlineLevel="0" collapsed="false">
      <c r="B128" s="195"/>
      <c r="C128" s="240" t="s">
        <v>10</v>
      </c>
      <c r="D128" s="240" t="s">
        <v>243</v>
      </c>
      <c r="E128" s="241" t="s">
        <v>2613</v>
      </c>
      <c r="F128" s="242" t="s">
        <v>2614</v>
      </c>
      <c r="G128" s="243" t="s">
        <v>276</v>
      </c>
      <c r="H128" s="244" t="n">
        <v>3</v>
      </c>
      <c r="I128" s="245"/>
      <c r="J128" s="246" t="n">
        <f aca="false">ROUND(I128*H128,2)</f>
        <v>0</v>
      </c>
      <c r="K128" s="242"/>
      <c r="L128" s="247"/>
      <c r="M128" s="248"/>
      <c r="N128" s="249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247</v>
      </c>
      <c r="AT128" s="11" t="s">
        <v>243</v>
      </c>
      <c r="AU128" s="11" t="s">
        <v>78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88</v>
      </c>
      <c r="BM128" s="11" t="s">
        <v>2615</v>
      </c>
    </row>
    <row r="129" s="30" customFormat="true" ht="22.5" hidden="false" customHeight="true" outlineLevel="0" collapsed="false">
      <c r="B129" s="195"/>
      <c r="C129" s="240" t="s">
        <v>300</v>
      </c>
      <c r="D129" s="240" t="s">
        <v>243</v>
      </c>
      <c r="E129" s="241" t="s">
        <v>2616</v>
      </c>
      <c r="F129" s="242" t="s">
        <v>2617</v>
      </c>
      <c r="G129" s="243" t="s">
        <v>276</v>
      </c>
      <c r="H129" s="244" t="n">
        <v>10</v>
      </c>
      <c r="I129" s="245"/>
      <c r="J129" s="246" t="n">
        <f aca="false">ROUND(I129*H129,2)</f>
        <v>0</v>
      </c>
      <c r="K129" s="242"/>
      <c r="L129" s="247"/>
      <c r="M129" s="248"/>
      <c r="N129" s="249" t="s">
        <v>44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247</v>
      </c>
      <c r="AT129" s="11" t="s">
        <v>243</v>
      </c>
      <c r="AU129" s="11" t="s">
        <v>78</v>
      </c>
      <c r="AY129" s="11" t="s">
        <v>17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88</v>
      </c>
      <c r="BM129" s="11" t="s">
        <v>2618</v>
      </c>
    </row>
    <row r="130" s="30" customFormat="true" ht="22.5" hidden="false" customHeight="true" outlineLevel="0" collapsed="false">
      <c r="B130" s="195"/>
      <c r="C130" s="240" t="s">
        <v>305</v>
      </c>
      <c r="D130" s="240" t="s">
        <v>243</v>
      </c>
      <c r="E130" s="241" t="s">
        <v>2619</v>
      </c>
      <c r="F130" s="242" t="s">
        <v>2620</v>
      </c>
      <c r="G130" s="243" t="s">
        <v>276</v>
      </c>
      <c r="H130" s="244" t="n">
        <v>30</v>
      </c>
      <c r="I130" s="245"/>
      <c r="J130" s="246" t="n">
        <f aca="false">ROUND(I130*H130,2)</f>
        <v>0</v>
      </c>
      <c r="K130" s="242"/>
      <c r="L130" s="247"/>
      <c r="M130" s="248"/>
      <c r="N130" s="249" t="s">
        <v>44</v>
      </c>
      <c r="O130" s="32"/>
      <c r="P130" s="205" t="n">
        <f aca="false">O130*H130</f>
        <v>0</v>
      </c>
      <c r="Q130" s="205" t="n">
        <v>6E-005</v>
      </c>
      <c r="R130" s="205" t="n">
        <f aca="false">Q130*H130</f>
        <v>0.0018</v>
      </c>
      <c r="S130" s="205" t="n">
        <v>0</v>
      </c>
      <c r="T130" s="206" t="n">
        <f aca="false">S130*H130</f>
        <v>0</v>
      </c>
      <c r="AR130" s="11" t="s">
        <v>247</v>
      </c>
      <c r="AT130" s="11" t="s">
        <v>243</v>
      </c>
      <c r="AU130" s="11" t="s">
        <v>78</v>
      </c>
      <c r="AY130" s="11" t="s">
        <v>17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88</v>
      </c>
      <c r="BM130" s="11" t="s">
        <v>2621</v>
      </c>
    </row>
    <row r="131" s="30" customFormat="true" ht="22.5" hidden="false" customHeight="true" outlineLevel="0" collapsed="false">
      <c r="B131" s="195"/>
      <c r="C131" s="240" t="s">
        <v>310</v>
      </c>
      <c r="D131" s="240" t="s">
        <v>243</v>
      </c>
      <c r="E131" s="241" t="s">
        <v>2622</v>
      </c>
      <c r="F131" s="242" t="s">
        <v>2623</v>
      </c>
      <c r="G131" s="243" t="s">
        <v>276</v>
      </c>
      <c r="H131" s="244" t="n">
        <v>1</v>
      </c>
      <c r="I131" s="245"/>
      <c r="J131" s="246" t="n">
        <f aca="false">ROUND(I131*H131,2)</f>
        <v>0</v>
      </c>
      <c r="K131" s="242"/>
      <c r="L131" s="247"/>
      <c r="M131" s="248"/>
      <c r="N131" s="249" t="s">
        <v>44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247</v>
      </c>
      <c r="AT131" s="11" t="s">
        <v>243</v>
      </c>
      <c r="AU131" s="11" t="s">
        <v>78</v>
      </c>
      <c r="AY131" s="11" t="s">
        <v>17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8</v>
      </c>
      <c r="BK131" s="207" t="n">
        <f aca="false">ROUND(I131*H131,2)</f>
        <v>0</v>
      </c>
      <c r="BL131" s="11" t="s">
        <v>88</v>
      </c>
      <c r="BM131" s="11" t="s">
        <v>2624</v>
      </c>
    </row>
    <row r="132" s="30" customFormat="true" ht="22.5" hidden="false" customHeight="true" outlineLevel="0" collapsed="false">
      <c r="B132" s="195"/>
      <c r="C132" s="240" t="s">
        <v>315</v>
      </c>
      <c r="D132" s="240" t="s">
        <v>243</v>
      </c>
      <c r="E132" s="241" t="s">
        <v>2625</v>
      </c>
      <c r="F132" s="242" t="s">
        <v>2626</v>
      </c>
      <c r="G132" s="243" t="s">
        <v>276</v>
      </c>
      <c r="H132" s="244" t="n">
        <v>2</v>
      </c>
      <c r="I132" s="245"/>
      <c r="J132" s="246" t="n">
        <f aca="false">ROUND(I132*H132,2)</f>
        <v>0</v>
      </c>
      <c r="K132" s="242"/>
      <c r="L132" s="247"/>
      <c r="M132" s="248"/>
      <c r="N132" s="249" t="s">
        <v>44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247</v>
      </c>
      <c r="AT132" s="11" t="s">
        <v>243</v>
      </c>
      <c r="AU132" s="11" t="s">
        <v>78</v>
      </c>
      <c r="AY132" s="11" t="s">
        <v>17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88</v>
      </c>
      <c r="BM132" s="11" t="s">
        <v>2627</v>
      </c>
    </row>
    <row r="133" s="30" customFormat="true" ht="22.5" hidden="false" customHeight="true" outlineLevel="0" collapsed="false">
      <c r="B133" s="195"/>
      <c r="C133" s="240" t="s">
        <v>320</v>
      </c>
      <c r="D133" s="240" t="s">
        <v>243</v>
      </c>
      <c r="E133" s="241" t="s">
        <v>2628</v>
      </c>
      <c r="F133" s="242" t="s">
        <v>2629</v>
      </c>
      <c r="G133" s="243" t="s">
        <v>276</v>
      </c>
      <c r="H133" s="244" t="n">
        <v>21</v>
      </c>
      <c r="I133" s="245"/>
      <c r="J133" s="246" t="n">
        <f aca="false">ROUND(I133*H133,2)</f>
        <v>0</v>
      </c>
      <c r="K133" s="242"/>
      <c r="L133" s="247"/>
      <c r="M133" s="248"/>
      <c r="N133" s="249" t="s">
        <v>44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247</v>
      </c>
      <c r="AT133" s="11" t="s">
        <v>243</v>
      </c>
      <c r="AU133" s="11" t="s">
        <v>78</v>
      </c>
      <c r="AY133" s="11" t="s">
        <v>172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78</v>
      </c>
      <c r="BK133" s="207" t="n">
        <f aca="false">ROUND(I133*H133,2)</f>
        <v>0</v>
      </c>
      <c r="BL133" s="11" t="s">
        <v>88</v>
      </c>
      <c r="BM133" s="11" t="s">
        <v>2630</v>
      </c>
    </row>
    <row r="134" s="30" customFormat="true" ht="22.5" hidden="false" customHeight="true" outlineLevel="0" collapsed="false">
      <c r="B134" s="195"/>
      <c r="C134" s="240" t="s">
        <v>9</v>
      </c>
      <c r="D134" s="240" t="s">
        <v>243</v>
      </c>
      <c r="E134" s="241" t="s">
        <v>2631</v>
      </c>
      <c r="F134" s="242" t="s">
        <v>2632</v>
      </c>
      <c r="G134" s="243" t="s">
        <v>276</v>
      </c>
      <c r="H134" s="244" t="n">
        <v>56</v>
      </c>
      <c r="I134" s="245"/>
      <c r="J134" s="246" t="n">
        <f aca="false">ROUND(I134*H134,2)</f>
        <v>0</v>
      </c>
      <c r="K134" s="242"/>
      <c r="L134" s="247"/>
      <c r="M134" s="248"/>
      <c r="N134" s="249" t="s">
        <v>44</v>
      </c>
      <c r="O134" s="32"/>
      <c r="P134" s="205" t="n">
        <f aca="false">O134*H134</f>
        <v>0</v>
      </c>
      <c r="Q134" s="205" t="n">
        <v>3E-005</v>
      </c>
      <c r="R134" s="205" t="n">
        <f aca="false">Q134*H134</f>
        <v>0.00168</v>
      </c>
      <c r="S134" s="205" t="n">
        <v>0</v>
      </c>
      <c r="T134" s="206" t="n">
        <f aca="false">S134*H134</f>
        <v>0</v>
      </c>
      <c r="AR134" s="11" t="s">
        <v>247</v>
      </c>
      <c r="AT134" s="11" t="s">
        <v>243</v>
      </c>
      <c r="AU134" s="11" t="s">
        <v>78</v>
      </c>
      <c r="AY134" s="11" t="s">
        <v>17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88</v>
      </c>
      <c r="BM134" s="11" t="s">
        <v>2633</v>
      </c>
    </row>
    <row r="135" s="30" customFormat="true" ht="22.5" hidden="false" customHeight="true" outlineLevel="0" collapsed="false">
      <c r="B135" s="195"/>
      <c r="C135" s="240" t="s">
        <v>330</v>
      </c>
      <c r="D135" s="240" t="s">
        <v>243</v>
      </c>
      <c r="E135" s="241" t="s">
        <v>2634</v>
      </c>
      <c r="F135" s="242" t="s">
        <v>2635</v>
      </c>
      <c r="G135" s="243" t="s">
        <v>382</v>
      </c>
      <c r="H135" s="244" t="n">
        <v>400</v>
      </c>
      <c r="I135" s="245"/>
      <c r="J135" s="246" t="n">
        <f aca="false">ROUND(I135*H135,2)</f>
        <v>0</v>
      </c>
      <c r="K135" s="242"/>
      <c r="L135" s="247"/>
      <c r="M135" s="248"/>
      <c r="N135" s="249" t="s">
        <v>44</v>
      </c>
      <c r="O135" s="32"/>
      <c r="P135" s="205" t="n">
        <f aca="false">O135*H135</f>
        <v>0</v>
      </c>
      <c r="Q135" s="205" t="n">
        <v>7E-005</v>
      </c>
      <c r="R135" s="205" t="n">
        <f aca="false">Q135*H135</f>
        <v>0.028</v>
      </c>
      <c r="S135" s="205" t="n">
        <v>0</v>
      </c>
      <c r="T135" s="206" t="n">
        <f aca="false">S135*H135</f>
        <v>0</v>
      </c>
      <c r="AR135" s="11" t="s">
        <v>247</v>
      </c>
      <c r="AT135" s="11" t="s">
        <v>243</v>
      </c>
      <c r="AU135" s="11" t="s">
        <v>78</v>
      </c>
      <c r="AY135" s="11" t="s">
        <v>17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78</v>
      </c>
      <c r="BK135" s="207" t="n">
        <f aca="false">ROUND(I135*H135,2)</f>
        <v>0</v>
      </c>
      <c r="BL135" s="11" t="s">
        <v>88</v>
      </c>
      <c r="BM135" s="11" t="s">
        <v>2636</v>
      </c>
    </row>
    <row r="136" s="30" customFormat="true" ht="22.5" hidden="false" customHeight="true" outlineLevel="0" collapsed="false">
      <c r="B136" s="195"/>
      <c r="C136" s="240" t="s">
        <v>337</v>
      </c>
      <c r="D136" s="240" t="s">
        <v>243</v>
      </c>
      <c r="E136" s="241" t="s">
        <v>2637</v>
      </c>
      <c r="F136" s="242" t="s">
        <v>2638</v>
      </c>
      <c r="G136" s="243" t="s">
        <v>382</v>
      </c>
      <c r="H136" s="244" t="n">
        <v>95</v>
      </c>
      <c r="I136" s="245"/>
      <c r="J136" s="246" t="n">
        <f aca="false">ROUND(I136*H136,2)</f>
        <v>0</v>
      </c>
      <c r="K136" s="242"/>
      <c r="L136" s="247"/>
      <c r="M136" s="248"/>
      <c r="N136" s="249" t="s">
        <v>44</v>
      </c>
      <c r="O136" s="32"/>
      <c r="P136" s="205" t="n">
        <f aca="false">O136*H136</f>
        <v>0</v>
      </c>
      <c r="Q136" s="205" t="n">
        <v>0.00012</v>
      </c>
      <c r="R136" s="205" t="n">
        <f aca="false">Q136*H136</f>
        <v>0.0114</v>
      </c>
      <c r="S136" s="205" t="n">
        <v>0</v>
      </c>
      <c r="T136" s="206" t="n">
        <f aca="false">S136*H136</f>
        <v>0</v>
      </c>
      <c r="AR136" s="11" t="s">
        <v>247</v>
      </c>
      <c r="AT136" s="11" t="s">
        <v>243</v>
      </c>
      <c r="AU136" s="11" t="s">
        <v>78</v>
      </c>
      <c r="AY136" s="11" t="s">
        <v>17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8</v>
      </c>
      <c r="BK136" s="207" t="n">
        <f aca="false">ROUND(I136*H136,2)</f>
        <v>0</v>
      </c>
      <c r="BL136" s="11" t="s">
        <v>88</v>
      </c>
      <c r="BM136" s="11" t="s">
        <v>2639</v>
      </c>
    </row>
    <row r="137" s="30" customFormat="true" ht="22.5" hidden="false" customHeight="true" outlineLevel="0" collapsed="false">
      <c r="B137" s="195"/>
      <c r="C137" s="240" t="s">
        <v>343</v>
      </c>
      <c r="D137" s="240" t="s">
        <v>243</v>
      </c>
      <c r="E137" s="241" t="s">
        <v>2640</v>
      </c>
      <c r="F137" s="242" t="s">
        <v>2641</v>
      </c>
      <c r="G137" s="243" t="s">
        <v>382</v>
      </c>
      <c r="H137" s="244" t="n">
        <v>40</v>
      </c>
      <c r="I137" s="245"/>
      <c r="J137" s="246" t="n">
        <f aca="false">ROUND(I137*H137,2)</f>
        <v>0</v>
      </c>
      <c r="K137" s="242"/>
      <c r="L137" s="247"/>
      <c r="M137" s="248"/>
      <c r="N137" s="249" t="s">
        <v>44</v>
      </c>
      <c r="O137" s="32"/>
      <c r="P137" s="205" t="n">
        <f aca="false">O137*H137</f>
        <v>0</v>
      </c>
      <c r="Q137" s="205" t="n">
        <v>0.0003</v>
      </c>
      <c r="R137" s="205" t="n">
        <f aca="false">Q137*H137</f>
        <v>0.012</v>
      </c>
      <c r="S137" s="205" t="n">
        <v>0</v>
      </c>
      <c r="T137" s="206" t="n">
        <f aca="false">S137*H137</f>
        <v>0</v>
      </c>
      <c r="AR137" s="11" t="s">
        <v>247</v>
      </c>
      <c r="AT137" s="11" t="s">
        <v>243</v>
      </c>
      <c r="AU137" s="11" t="s">
        <v>78</v>
      </c>
      <c r="AY137" s="11" t="s">
        <v>17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78</v>
      </c>
      <c r="BK137" s="207" t="n">
        <f aca="false">ROUND(I137*H137,2)</f>
        <v>0</v>
      </c>
      <c r="BL137" s="11" t="s">
        <v>88</v>
      </c>
      <c r="BM137" s="11" t="s">
        <v>2642</v>
      </c>
    </row>
    <row r="138" s="30" customFormat="true" ht="22.5" hidden="false" customHeight="true" outlineLevel="0" collapsed="false">
      <c r="B138" s="195"/>
      <c r="C138" s="240" t="s">
        <v>352</v>
      </c>
      <c r="D138" s="240" t="s">
        <v>243</v>
      </c>
      <c r="E138" s="241" t="s">
        <v>2643</v>
      </c>
      <c r="F138" s="242" t="s">
        <v>2644</v>
      </c>
      <c r="G138" s="243" t="s">
        <v>276</v>
      </c>
      <c r="H138" s="244" t="n">
        <v>15</v>
      </c>
      <c r="I138" s="245"/>
      <c r="J138" s="246" t="n">
        <f aca="false">ROUND(I138*H138,2)</f>
        <v>0</v>
      </c>
      <c r="K138" s="242"/>
      <c r="L138" s="247"/>
      <c r="M138" s="248"/>
      <c r="N138" s="249" t="s">
        <v>44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403</v>
      </c>
      <c r="AT138" s="11" t="s">
        <v>243</v>
      </c>
      <c r="AU138" s="11" t="s">
        <v>78</v>
      </c>
      <c r="AY138" s="11" t="s">
        <v>17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8</v>
      </c>
      <c r="BK138" s="207" t="n">
        <f aca="false">ROUND(I138*H138,2)</f>
        <v>0</v>
      </c>
      <c r="BL138" s="11" t="s">
        <v>300</v>
      </c>
      <c r="BM138" s="11" t="s">
        <v>2645</v>
      </c>
    </row>
    <row r="139" s="30" customFormat="true" ht="22.5" hidden="false" customHeight="true" outlineLevel="0" collapsed="false">
      <c r="B139" s="195"/>
      <c r="C139" s="240" t="s">
        <v>358</v>
      </c>
      <c r="D139" s="240" t="s">
        <v>243</v>
      </c>
      <c r="E139" s="241" t="s">
        <v>2646</v>
      </c>
      <c r="F139" s="242" t="s">
        <v>2647</v>
      </c>
      <c r="G139" s="243" t="s">
        <v>382</v>
      </c>
      <c r="H139" s="244" t="n">
        <v>15</v>
      </c>
      <c r="I139" s="245"/>
      <c r="J139" s="246" t="n">
        <f aca="false">ROUND(I139*H139,2)</f>
        <v>0</v>
      </c>
      <c r="K139" s="242"/>
      <c r="L139" s="247"/>
      <c r="M139" s="248"/>
      <c r="N139" s="249" t="s">
        <v>44</v>
      </c>
      <c r="O139" s="32"/>
      <c r="P139" s="205" t="n">
        <f aca="false">O139*H139</f>
        <v>0</v>
      </c>
      <c r="Q139" s="205" t="n">
        <v>0.00035</v>
      </c>
      <c r="R139" s="205" t="n">
        <f aca="false">Q139*H139</f>
        <v>0.00525</v>
      </c>
      <c r="S139" s="205" t="n">
        <v>0</v>
      </c>
      <c r="T139" s="206" t="n">
        <f aca="false">S139*H139</f>
        <v>0</v>
      </c>
      <c r="AR139" s="11" t="s">
        <v>403</v>
      </c>
      <c r="AT139" s="11" t="s">
        <v>243</v>
      </c>
      <c r="AU139" s="11" t="s">
        <v>78</v>
      </c>
      <c r="AY139" s="11" t="s">
        <v>17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8</v>
      </c>
      <c r="BK139" s="207" t="n">
        <f aca="false">ROUND(I139*H139,2)</f>
        <v>0</v>
      </c>
      <c r="BL139" s="11" t="s">
        <v>300</v>
      </c>
      <c r="BM139" s="11" t="s">
        <v>2648</v>
      </c>
    </row>
    <row r="140" s="30" customFormat="true" ht="22.5" hidden="false" customHeight="true" outlineLevel="0" collapsed="false">
      <c r="B140" s="195"/>
      <c r="C140" s="240" t="s">
        <v>364</v>
      </c>
      <c r="D140" s="240" t="s">
        <v>243</v>
      </c>
      <c r="E140" s="241" t="s">
        <v>2649</v>
      </c>
      <c r="F140" s="242" t="s">
        <v>2650</v>
      </c>
      <c r="G140" s="243" t="s">
        <v>2651</v>
      </c>
      <c r="H140" s="244" t="n">
        <v>4</v>
      </c>
      <c r="I140" s="245"/>
      <c r="J140" s="246" t="n">
        <f aca="false">ROUND(I140*H140,2)</f>
        <v>0</v>
      </c>
      <c r="K140" s="242"/>
      <c r="L140" s="247"/>
      <c r="M140" s="248"/>
      <c r="N140" s="249" t="s">
        <v>44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403</v>
      </c>
      <c r="AT140" s="11" t="s">
        <v>243</v>
      </c>
      <c r="AU140" s="11" t="s">
        <v>78</v>
      </c>
      <c r="AY140" s="11" t="s">
        <v>17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8</v>
      </c>
      <c r="BK140" s="207" t="n">
        <f aca="false">ROUND(I140*H140,2)</f>
        <v>0</v>
      </c>
      <c r="BL140" s="11" t="s">
        <v>300</v>
      </c>
      <c r="BM140" s="11" t="s">
        <v>2652</v>
      </c>
    </row>
    <row r="141" s="30" customFormat="true" ht="22.5" hidden="false" customHeight="true" outlineLevel="0" collapsed="false">
      <c r="B141" s="195"/>
      <c r="C141" s="196" t="s">
        <v>476</v>
      </c>
      <c r="D141" s="196" t="s">
        <v>174</v>
      </c>
      <c r="E141" s="197" t="s">
        <v>2543</v>
      </c>
      <c r="F141" s="198" t="s">
        <v>2544</v>
      </c>
      <c r="G141" s="199" t="s">
        <v>382</v>
      </c>
      <c r="H141" s="200" t="n">
        <v>10.8</v>
      </c>
      <c r="I141" s="201"/>
      <c r="J141" s="202" t="n">
        <f aca="false">ROUND(I141*H141,2)</f>
        <v>0</v>
      </c>
      <c r="K141" s="198"/>
      <c r="L141" s="31"/>
      <c r="M141" s="203"/>
      <c r="N141" s="204" t="s">
        <v>44</v>
      </c>
      <c r="O141" s="32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300</v>
      </c>
      <c r="AT141" s="11" t="s">
        <v>174</v>
      </c>
      <c r="AU141" s="11" t="s">
        <v>78</v>
      </c>
      <c r="AY141" s="11" t="s">
        <v>17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78</v>
      </c>
      <c r="BK141" s="207" t="n">
        <f aca="false">ROUND(I141*H141,2)</f>
        <v>0</v>
      </c>
      <c r="BL141" s="11" t="s">
        <v>300</v>
      </c>
      <c r="BM141" s="11" t="s">
        <v>2653</v>
      </c>
    </row>
    <row r="142" s="30" customFormat="true" ht="22.5" hidden="false" customHeight="true" outlineLevel="0" collapsed="false">
      <c r="B142" s="195"/>
      <c r="C142" s="240" t="s">
        <v>379</v>
      </c>
      <c r="D142" s="240" t="s">
        <v>243</v>
      </c>
      <c r="E142" s="241" t="s">
        <v>2654</v>
      </c>
      <c r="F142" s="242" t="s">
        <v>2655</v>
      </c>
      <c r="G142" s="243" t="s">
        <v>276</v>
      </c>
      <c r="H142" s="244" t="n">
        <v>4</v>
      </c>
      <c r="I142" s="245"/>
      <c r="J142" s="246" t="n">
        <f aca="false">ROUND(I142*H142,2)</f>
        <v>0</v>
      </c>
      <c r="K142" s="242"/>
      <c r="L142" s="247"/>
      <c r="M142" s="248"/>
      <c r="N142" s="268" t="s">
        <v>44</v>
      </c>
      <c r="O142" s="264"/>
      <c r="P142" s="265" t="n">
        <f aca="false">O142*H142</f>
        <v>0</v>
      </c>
      <c r="Q142" s="265" t="n">
        <v>0.00014</v>
      </c>
      <c r="R142" s="265" t="n">
        <f aca="false">Q142*H142</f>
        <v>0.00056</v>
      </c>
      <c r="S142" s="265" t="n">
        <v>0</v>
      </c>
      <c r="T142" s="266" t="n">
        <f aca="false">S142*H142</f>
        <v>0</v>
      </c>
      <c r="AR142" s="11" t="s">
        <v>403</v>
      </c>
      <c r="AT142" s="11" t="s">
        <v>243</v>
      </c>
      <c r="AU142" s="11" t="s">
        <v>78</v>
      </c>
      <c r="AY142" s="11" t="s">
        <v>17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300</v>
      </c>
      <c r="BM142" s="11" t="s">
        <v>2656</v>
      </c>
    </row>
    <row r="143" s="30" customFormat="true" ht="6.95" hidden="false" customHeight="true" outlineLevel="0" collapsed="false">
      <c r="B143" s="52"/>
      <c r="C143" s="53"/>
      <c r="D143" s="53"/>
      <c r="E143" s="53"/>
      <c r="F143" s="53"/>
      <c r="G143" s="53"/>
      <c r="H143" s="53"/>
      <c r="I143" s="144"/>
      <c r="J143" s="53"/>
      <c r="K143" s="53"/>
      <c r="L143" s="31"/>
    </row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65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7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7:BE130),2)</f>
        <v>0</v>
      </c>
      <c r="G32" s="32"/>
      <c r="H32" s="32"/>
      <c r="I32" s="139" t="n">
        <v>0.21</v>
      </c>
      <c r="J32" s="138" t="n">
        <f aca="false">ROUND(ROUND((SUM(BE87:BE13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7:BF130),2)</f>
        <v>0</v>
      </c>
      <c r="G33" s="32"/>
      <c r="H33" s="32"/>
      <c r="I33" s="139" t="n">
        <v>0.15</v>
      </c>
      <c r="J33" s="138" t="n">
        <f aca="false">ROUND(ROUND((SUM(BF87:BF13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7:BG13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7:BH13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7:BI13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5 - osvětle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7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658</v>
      </c>
      <c r="E61" s="155"/>
      <c r="F61" s="155"/>
      <c r="G61" s="155"/>
      <c r="H61" s="155"/>
      <c r="I61" s="156"/>
      <c r="J61" s="157" t="n">
        <f aca="false">J10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59</v>
      </c>
      <c r="E62" s="162"/>
      <c r="F62" s="162"/>
      <c r="G62" s="162"/>
      <c r="H62" s="162"/>
      <c r="I62" s="163"/>
      <c r="J62" s="164" t="n">
        <f aca="false">J10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2660</v>
      </c>
      <c r="E63" s="162"/>
      <c r="F63" s="162"/>
      <c r="G63" s="162"/>
      <c r="H63" s="162"/>
      <c r="I63" s="163"/>
      <c r="J63" s="164" t="n">
        <f aca="false">J110</f>
        <v>0</v>
      </c>
      <c r="K63" s="165"/>
    </row>
    <row r="64" s="151" customFormat="true" ht="24.95" hidden="false" customHeight="true" outlineLevel="0" collapsed="false">
      <c r="B64" s="152"/>
      <c r="C64" s="153"/>
      <c r="D64" s="154" t="s">
        <v>2340</v>
      </c>
      <c r="E64" s="155"/>
      <c r="F64" s="155"/>
      <c r="G64" s="155"/>
      <c r="H64" s="155"/>
      <c r="I64" s="156"/>
      <c r="J64" s="157" t="n">
        <f aca="false">J115</f>
        <v>0</v>
      </c>
      <c r="K64" s="158"/>
    </row>
    <row r="65" s="105" customFormat="true" ht="19.9" hidden="false" customHeight="true" outlineLevel="0" collapsed="false">
      <c r="B65" s="159"/>
      <c r="C65" s="160"/>
      <c r="D65" s="161" t="s">
        <v>2341</v>
      </c>
      <c r="E65" s="162"/>
      <c r="F65" s="162"/>
      <c r="G65" s="162"/>
      <c r="H65" s="162"/>
      <c r="I65" s="163"/>
      <c r="J65" s="164" t="n">
        <f aca="false">J116</f>
        <v>0</v>
      </c>
      <c r="K65" s="165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6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44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45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56</v>
      </c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4.45" hidden="false" customHeight="true" outlineLevel="0" collapsed="false">
      <c r="B74" s="31"/>
      <c r="C74" s="60" t="s">
        <v>18</v>
      </c>
      <c r="I74" s="166"/>
      <c r="L74" s="31"/>
    </row>
    <row r="75" s="30" customFormat="true" ht="22.5" hidden="false" customHeight="true" outlineLevel="0" collapsed="false">
      <c r="B75" s="31"/>
      <c r="E75" s="125" t="str">
        <f aca="false">E7</f>
        <v>SPŠ stavební Pardubice - rekonstrukce a modernizace kuchyně</v>
      </c>
      <c r="F75" s="125"/>
      <c r="G75" s="125"/>
      <c r="H75" s="125"/>
      <c r="I75" s="166"/>
      <c r="L75" s="31"/>
    </row>
    <row r="76" customFormat="false" ht="15" hidden="false" customHeight="false" outlineLevel="0" collapsed="false">
      <c r="B76" s="15"/>
      <c r="C76" s="60" t="s">
        <v>122</v>
      </c>
      <c r="L76" s="15"/>
    </row>
    <row r="77" s="30" customFormat="true" ht="22.5" hidden="false" customHeight="true" outlineLevel="0" collapsed="false">
      <c r="B77" s="31"/>
      <c r="E77" s="125" t="s">
        <v>2337</v>
      </c>
      <c r="F77" s="125"/>
      <c r="G77" s="125"/>
      <c r="H77" s="125"/>
      <c r="I77" s="166"/>
      <c r="L77" s="31"/>
    </row>
    <row r="78" s="30" customFormat="true" ht="14.45" hidden="false" customHeight="true" outlineLevel="0" collapsed="false">
      <c r="B78" s="31"/>
      <c r="C78" s="60" t="s">
        <v>2338</v>
      </c>
      <c r="I78" s="166"/>
      <c r="L78" s="31"/>
    </row>
    <row r="79" s="30" customFormat="true" ht="23.25" hidden="false" customHeight="true" outlineLevel="0" collapsed="false">
      <c r="B79" s="31"/>
      <c r="E79" s="64" t="str">
        <f aca="false">E11</f>
        <v>05 - osvětlení</v>
      </c>
      <c r="F79" s="64"/>
      <c r="G79" s="64"/>
      <c r="H79" s="64"/>
      <c r="I79" s="166"/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8" hidden="false" customHeight="true" outlineLevel="0" collapsed="false">
      <c r="B81" s="31"/>
      <c r="C81" s="60" t="s">
        <v>23</v>
      </c>
      <c r="F81" s="167" t="str">
        <f aca="false">F14</f>
        <v> </v>
      </c>
      <c r="I81" s="168" t="s">
        <v>25</v>
      </c>
      <c r="J81" s="169" t="str">
        <f aca="false">IF(J14="","",J14)</f>
        <v>22.1.2018</v>
      </c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5" hidden="false" customHeight="false" outlineLevel="0" collapsed="false">
      <c r="B83" s="31"/>
      <c r="C83" s="60" t="s">
        <v>27</v>
      </c>
      <c r="F83" s="167" t="str">
        <f aca="false">E17</f>
        <v> </v>
      </c>
      <c r="I83" s="168" t="s">
        <v>33</v>
      </c>
      <c r="J83" s="167" t="str">
        <f aca="false">E23</f>
        <v> </v>
      </c>
      <c r="L83" s="31"/>
    </row>
    <row r="84" s="30" customFormat="true" ht="14.45" hidden="false" customHeight="true" outlineLevel="0" collapsed="false">
      <c r="B84" s="31"/>
      <c r="C84" s="60" t="s">
        <v>31</v>
      </c>
      <c r="F84" s="167" t="str">
        <f aca="false">IF(E20="","",E20)</f>
        <v/>
      </c>
      <c r="I84" s="166"/>
      <c r="L84" s="31"/>
    </row>
    <row r="85" s="30" customFormat="true" ht="10.35" hidden="false" customHeight="true" outlineLevel="0" collapsed="false">
      <c r="B85" s="31"/>
      <c r="I85" s="166"/>
      <c r="L85" s="31"/>
    </row>
    <row r="86" s="170" customFormat="true" ht="29.25" hidden="false" customHeight="true" outlineLevel="0" collapsed="false">
      <c r="B86" s="171"/>
      <c r="C86" s="172" t="s">
        <v>157</v>
      </c>
      <c r="D86" s="173" t="s">
        <v>58</v>
      </c>
      <c r="E86" s="173" t="s">
        <v>54</v>
      </c>
      <c r="F86" s="173" t="s">
        <v>158</v>
      </c>
      <c r="G86" s="173" t="s">
        <v>159</v>
      </c>
      <c r="H86" s="173" t="s">
        <v>160</v>
      </c>
      <c r="I86" s="174" t="s">
        <v>161</v>
      </c>
      <c r="J86" s="173" t="s">
        <v>126</v>
      </c>
      <c r="K86" s="175" t="s">
        <v>162</v>
      </c>
      <c r="L86" s="171"/>
      <c r="M86" s="76" t="s">
        <v>163</v>
      </c>
      <c r="N86" s="77" t="s">
        <v>43</v>
      </c>
      <c r="O86" s="77" t="s">
        <v>164</v>
      </c>
      <c r="P86" s="77" t="s">
        <v>165</v>
      </c>
      <c r="Q86" s="77" t="s">
        <v>166</v>
      </c>
      <c r="R86" s="77" t="s">
        <v>167</v>
      </c>
      <c r="S86" s="77" t="s">
        <v>168</v>
      </c>
      <c r="T86" s="78" t="s">
        <v>169</v>
      </c>
    </row>
    <row r="87" s="30" customFormat="true" ht="29.25" hidden="false" customHeight="true" outlineLevel="0" collapsed="false">
      <c r="B87" s="31"/>
      <c r="C87" s="150" t="s">
        <v>127</v>
      </c>
      <c r="I87" s="166"/>
      <c r="J87" s="176" t="n">
        <f aca="false">BK87</f>
        <v>0</v>
      </c>
      <c r="L87" s="31"/>
      <c r="M87" s="79"/>
      <c r="N87" s="69"/>
      <c r="O87" s="69"/>
      <c r="P87" s="177" t="n">
        <f aca="false">P88+SUM(P89:P106)+P115</f>
        <v>0</v>
      </c>
      <c r="Q87" s="69"/>
      <c r="R87" s="177" t="n">
        <f aca="false">R88+SUM(R89:R106)+R115</f>
        <v>0.90712</v>
      </c>
      <c r="S87" s="69"/>
      <c r="T87" s="178" t="n">
        <f aca="false">T88+SUM(T89:T106)+T115</f>
        <v>0.767</v>
      </c>
      <c r="AT87" s="11" t="s">
        <v>72</v>
      </c>
      <c r="AU87" s="11" t="s">
        <v>128</v>
      </c>
      <c r="BK87" s="179" t="n">
        <f aca="false">BK88+SUM(BK89:BK106)+BK115</f>
        <v>0</v>
      </c>
    </row>
    <row r="88" s="30" customFormat="true" ht="31.5" hidden="false" customHeight="true" outlineLevel="0" collapsed="false">
      <c r="B88" s="195"/>
      <c r="C88" s="240" t="s">
        <v>78</v>
      </c>
      <c r="D88" s="240" t="s">
        <v>243</v>
      </c>
      <c r="E88" s="241" t="s">
        <v>2661</v>
      </c>
      <c r="F88" s="242" t="s">
        <v>2662</v>
      </c>
      <c r="G88" s="243" t="s">
        <v>276</v>
      </c>
      <c r="H88" s="244" t="n">
        <v>18</v>
      </c>
      <c r="I88" s="245"/>
      <c r="J88" s="246" t="n">
        <f aca="false">ROUND(I88*H88,2)</f>
        <v>0</v>
      </c>
      <c r="K88" s="242"/>
      <c r="L88" s="247"/>
      <c r="M88" s="248"/>
      <c r="N88" s="249" t="s">
        <v>44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247</v>
      </c>
      <c r="AT88" s="11" t="s">
        <v>243</v>
      </c>
      <c r="AU88" s="11" t="s">
        <v>73</v>
      </c>
      <c r="AY88" s="11" t="s">
        <v>172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8</v>
      </c>
      <c r="BK88" s="207" t="n">
        <f aca="false">ROUND(I88*H88,2)</f>
        <v>0</v>
      </c>
      <c r="BL88" s="11" t="s">
        <v>88</v>
      </c>
      <c r="BM88" s="11" t="s">
        <v>2663</v>
      </c>
    </row>
    <row r="89" s="30" customFormat="true" ht="31.5" hidden="false" customHeight="true" outlineLevel="0" collapsed="false">
      <c r="B89" s="195"/>
      <c r="C89" s="240" t="s">
        <v>82</v>
      </c>
      <c r="D89" s="240" t="s">
        <v>243</v>
      </c>
      <c r="E89" s="241" t="s">
        <v>2664</v>
      </c>
      <c r="F89" s="242" t="s">
        <v>2665</v>
      </c>
      <c r="G89" s="243" t="s">
        <v>276</v>
      </c>
      <c r="H89" s="244" t="n">
        <v>29</v>
      </c>
      <c r="I89" s="245"/>
      <c r="J89" s="246" t="n">
        <f aca="false">ROUND(I89*H89,2)</f>
        <v>0</v>
      </c>
      <c r="K89" s="242"/>
      <c r="L89" s="247"/>
      <c r="M89" s="248"/>
      <c r="N89" s="249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247</v>
      </c>
      <c r="AT89" s="11" t="s">
        <v>243</v>
      </c>
      <c r="AU89" s="11" t="s">
        <v>73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2666</v>
      </c>
    </row>
    <row r="90" s="30" customFormat="true" ht="31.5" hidden="false" customHeight="true" outlineLevel="0" collapsed="false">
      <c r="B90" s="195"/>
      <c r="C90" s="240" t="s">
        <v>85</v>
      </c>
      <c r="D90" s="240" t="s">
        <v>243</v>
      </c>
      <c r="E90" s="241" t="s">
        <v>2667</v>
      </c>
      <c r="F90" s="242" t="s">
        <v>2668</v>
      </c>
      <c r="G90" s="243" t="s">
        <v>276</v>
      </c>
      <c r="H90" s="244" t="n">
        <v>5</v>
      </c>
      <c r="I90" s="245"/>
      <c r="J90" s="246" t="n">
        <f aca="false">ROUND(I90*H90,2)</f>
        <v>0</v>
      </c>
      <c r="K90" s="242"/>
      <c r="L90" s="247"/>
      <c r="M90" s="248"/>
      <c r="N90" s="249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47</v>
      </c>
      <c r="AT90" s="11" t="s">
        <v>243</v>
      </c>
      <c r="AU90" s="11" t="s">
        <v>73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88</v>
      </c>
      <c r="BM90" s="11" t="s">
        <v>2669</v>
      </c>
    </row>
    <row r="91" s="30" customFormat="true" ht="31.5" hidden="false" customHeight="true" outlineLevel="0" collapsed="false">
      <c r="B91" s="195"/>
      <c r="C91" s="240" t="s">
        <v>88</v>
      </c>
      <c r="D91" s="240" t="s">
        <v>243</v>
      </c>
      <c r="E91" s="241" t="s">
        <v>2670</v>
      </c>
      <c r="F91" s="242" t="s">
        <v>2671</v>
      </c>
      <c r="G91" s="243" t="s">
        <v>276</v>
      </c>
      <c r="H91" s="244" t="n">
        <v>21</v>
      </c>
      <c r="I91" s="245"/>
      <c r="J91" s="246" t="n">
        <f aca="false">ROUND(I91*H91,2)</f>
        <v>0</v>
      </c>
      <c r="K91" s="242"/>
      <c r="L91" s="247"/>
      <c r="M91" s="248"/>
      <c r="N91" s="249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47</v>
      </c>
      <c r="AT91" s="11" t="s">
        <v>243</v>
      </c>
      <c r="AU91" s="11" t="s">
        <v>73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88</v>
      </c>
      <c r="BM91" s="11" t="s">
        <v>2672</v>
      </c>
    </row>
    <row r="92" s="30" customFormat="true" ht="31.5" hidden="false" customHeight="true" outlineLevel="0" collapsed="false">
      <c r="B92" s="195"/>
      <c r="C92" s="240" t="s">
        <v>110</v>
      </c>
      <c r="D92" s="240" t="s">
        <v>243</v>
      </c>
      <c r="E92" s="241" t="s">
        <v>2673</v>
      </c>
      <c r="F92" s="242" t="s">
        <v>2674</v>
      </c>
      <c r="G92" s="243" t="s">
        <v>276</v>
      </c>
      <c r="H92" s="244" t="n">
        <v>2</v>
      </c>
      <c r="I92" s="245"/>
      <c r="J92" s="246" t="n">
        <f aca="false">ROUND(I92*H92,2)</f>
        <v>0</v>
      </c>
      <c r="K92" s="242"/>
      <c r="L92" s="247"/>
      <c r="M92" s="248"/>
      <c r="N92" s="249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247</v>
      </c>
      <c r="AT92" s="11" t="s">
        <v>243</v>
      </c>
      <c r="AU92" s="11" t="s">
        <v>73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88</v>
      </c>
      <c r="BM92" s="11" t="s">
        <v>2675</v>
      </c>
    </row>
    <row r="93" s="30" customFormat="true" ht="31.5" hidden="false" customHeight="true" outlineLevel="0" collapsed="false">
      <c r="B93" s="195"/>
      <c r="C93" s="240" t="s">
        <v>113</v>
      </c>
      <c r="D93" s="240" t="s">
        <v>243</v>
      </c>
      <c r="E93" s="241" t="s">
        <v>2676</v>
      </c>
      <c r="F93" s="242" t="s">
        <v>2677</v>
      </c>
      <c r="G93" s="243" t="s">
        <v>276</v>
      </c>
      <c r="H93" s="244" t="n">
        <v>4</v>
      </c>
      <c r="I93" s="245"/>
      <c r="J93" s="246" t="n">
        <f aca="false">ROUND(I93*H93,2)</f>
        <v>0</v>
      </c>
      <c r="K93" s="242"/>
      <c r="L93" s="247"/>
      <c r="M93" s="248"/>
      <c r="N93" s="249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247</v>
      </c>
      <c r="AT93" s="11" t="s">
        <v>243</v>
      </c>
      <c r="AU93" s="11" t="s">
        <v>73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88</v>
      </c>
      <c r="BM93" s="11" t="s">
        <v>2678</v>
      </c>
    </row>
    <row r="94" s="30" customFormat="true" ht="22.5" hidden="false" customHeight="true" outlineLevel="0" collapsed="false">
      <c r="B94" s="195"/>
      <c r="C94" s="240" t="s">
        <v>242</v>
      </c>
      <c r="D94" s="240" t="s">
        <v>243</v>
      </c>
      <c r="E94" s="241" t="s">
        <v>2679</v>
      </c>
      <c r="F94" s="242" t="s">
        <v>2680</v>
      </c>
      <c r="G94" s="243" t="s">
        <v>276</v>
      </c>
      <c r="H94" s="244" t="n">
        <v>45</v>
      </c>
      <c r="I94" s="245"/>
      <c r="J94" s="246" t="n">
        <f aca="false">ROUND(I94*H94,2)</f>
        <v>0</v>
      </c>
      <c r="K94" s="242"/>
      <c r="L94" s="247"/>
      <c r="M94" s="248"/>
      <c r="N94" s="249" t="s">
        <v>44</v>
      </c>
      <c r="O94" s="32"/>
      <c r="P94" s="205" t="n">
        <f aca="false">O94*H94</f>
        <v>0</v>
      </c>
      <c r="Q94" s="205" t="n">
        <v>8E-005</v>
      </c>
      <c r="R94" s="205" t="n">
        <f aca="false">Q94*H94</f>
        <v>0.0036</v>
      </c>
      <c r="S94" s="205" t="n">
        <v>0</v>
      </c>
      <c r="T94" s="206" t="n">
        <f aca="false">S94*H94</f>
        <v>0</v>
      </c>
      <c r="AR94" s="11" t="s">
        <v>247</v>
      </c>
      <c r="AT94" s="11" t="s">
        <v>243</v>
      </c>
      <c r="AU94" s="11" t="s">
        <v>73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88</v>
      </c>
      <c r="BM94" s="11" t="s">
        <v>2681</v>
      </c>
    </row>
    <row r="95" s="30" customFormat="true" ht="22.5" hidden="false" customHeight="true" outlineLevel="0" collapsed="false">
      <c r="B95" s="195"/>
      <c r="C95" s="240" t="s">
        <v>256</v>
      </c>
      <c r="D95" s="240" t="s">
        <v>243</v>
      </c>
      <c r="E95" s="241" t="s">
        <v>2682</v>
      </c>
      <c r="F95" s="242" t="s">
        <v>2683</v>
      </c>
      <c r="G95" s="243" t="s">
        <v>276</v>
      </c>
      <c r="H95" s="244" t="n">
        <v>3</v>
      </c>
      <c r="I95" s="245"/>
      <c r="J95" s="246" t="n">
        <f aca="false">ROUND(I95*H95,2)</f>
        <v>0</v>
      </c>
      <c r="K95" s="242"/>
      <c r="L95" s="247"/>
      <c r="M95" s="248"/>
      <c r="N95" s="249" t="s">
        <v>44</v>
      </c>
      <c r="O95" s="32"/>
      <c r="P95" s="205" t="n">
        <f aca="false">O95*H95</f>
        <v>0</v>
      </c>
      <c r="Q95" s="205" t="n">
        <v>5E-005</v>
      </c>
      <c r="R95" s="205" t="n">
        <f aca="false">Q95*H95</f>
        <v>0.00015</v>
      </c>
      <c r="S95" s="205" t="n">
        <v>0</v>
      </c>
      <c r="T95" s="206" t="n">
        <f aca="false">S95*H95</f>
        <v>0</v>
      </c>
      <c r="AR95" s="11" t="s">
        <v>247</v>
      </c>
      <c r="AT95" s="11" t="s">
        <v>243</v>
      </c>
      <c r="AU95" s="11" t="s">
        <v>73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88</v>
      </c>
      <c r="BM95" s="11" t="s">
        <v>2684</v>
      </c>
    </row>
    <row r="96" s="30" customFormat="true" ht="22.5" hidden="false" customHeight="true" outlineLevel="0" collapsed="false">
      <c r="B96" s="195"/>
      <c r="C96" s="240" t="s">
        <v>267</v>
      </c>
      <c r="D96" s="240" t="s">
        <v>243</v>
      </c>
      <c r="E96" s="241" t="s">
        <v>2685</v>
      </c>
      <c r="F96" s="242" t="s">
        <v>2686</v>
      </c>
      <c r="G96" s="243" t="s">
        <v>276</v>
      </c>
      <c r="H96" s="244" t="n">
        <v>3</v>
      </c>
      <c r="I96" s="245"/>
      <c r="J96" s="246" t="n">
        <f aca="false">ROUND(I96*H96,2)</f>
        <v>0</v>
      </c>
      <c r="K96" s="242"/>
      <c r="L96" s="247"/>
      <c r="M96" s="248"/>
      <c r="N96" s="249" t="s">
        <v>44</v>
      </c>
      <c r="O96" s="32"/>
      <c r="P96" s="205" t="n">
        <f aca="false">O96*H96</f>
        <v>0</v>
      </c>
      <c r="Q96" s="205" t="n">
        <v>0.0001</v>
      </c>
      <c r="R96" s="205" t="n">
        <f aca="false">Q96*H96</f>
        <v>0.0003</v>
      </c>
      <c r="S96" s="205" t="n">
        <v>0</v>
      </c>
      <c r="T96" s="206" t="n">
        <f aca="false">S96*H96</f>
        <v>0</v>
      </c>
      <c r="AR96" s="11" t="s">
        <v>247</v>
      </c>
      <c r="AT96" s="11" t="s">
        <v>243</v>
      </c>
      <c r="AU96" s="11" t="s">
        <v>73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88</v>
      </c>
      <c r="BM96" s="11" t="s">
        <v>2687</v>
      </c>
    </row>
    <row r="97" s="30" customFormat="true" ht="22.5" hidden="false" customHeight="true" outlineLevel="0" collapsed="false">
      <c r="B97" s="195"/>
      <c r="C97" s="240" t="s">
        <v>273</v>
      </c>
      <c r="D97" s="240" t="s">
        <v>243</v>
      </c>
      <c r="E97" s="241" t="s">
        <v>2688</v>
      </c>
      <c r="F97" s="242" t="s">
        <v>2689</v>
      </c>
      <c r="G97" s="243" t="s">
        <v>276</v>
      </c>
      <c r="H97" s="244" t="n">
        <v>4</v>
      </c>
      <c r="I97" s="245"/>
      <c r="J97" s="246" t="n">
        <f aca="false">ROUND(I97*H97,2)</f>
        <v>0</v>
      </c>
      <c r="K97" s="242"/>
      <c r="L97" s="247"/>
      <c r="M97" s="248"/>
      <c r="N97" s="249" t="s">
        <v>44</v>
      </c>
      <c r="O97" s="32"/>
      <c r="P97" s="205" t="n">
        <f aca="false">O97*H97</f>
        <v>0</v>
      </c>
      <c r="Q97" s="205" t="n">
        <v>0.0001</v>
      </c>
      <c r="R97" s="205" t="n">
        <f aca="false">Q97*H97</f>
        <v>0.0004</v>
      </c>
      <c r="S97" s="205" t="n">
        <v>0</v>
      </c>
      <c r="T97" s="206" t="n">
        <f aca="false">S97*H97</f>
        <v>0</v>
      </c>
      <c r="AR97" s="11" t="s">
        <v>247</v>
      </c>
      <c r="AT97" s="11" t="s">
        <v>243</v>
      </c>
      <c r="AU97" s="11" t="s">
        <v>73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88</v>
      </c>
      <c r="BM97" s="11" t="s">
        <v>2690</v>
      </c>
    </row>
    <row r="98" s="30" customFormat="true" ht="22.5" hidden="false" customHeight="true" outlineLevel="0" collapsed="false">
      <c r="B98" s="195"/>
      <c r="C98" s="240" t="s">
        <v>280</v>
      </c>
      <c r="D98" s="240" t="s">
        <v>243</v>
      </c>
      <c r="E98" s="241" t="s">
        <v>2691</v>
      </c>
      <c r="F98" s="242" t="s">
        <v>2692</v>
      </c>
      <c r="G98" s="243" t="s">
        <v>382</v>
      </c>
      <c r="H98" s="244" t="n">
        <v>717</v>
      </c>
      <c r="I98" s="245"/>
      <c r="J98" s="246" t="n">
        <f aca="false">ROUND(I98*H98,2)</f>
        <v>0</v>
      </c>
      <c r="K98" s="242"/>
      <c r="L98" s="247"/>
      <c r="M98" s="248"/>
      <c r="N98" s="249" t="s">
        <v>44</v>
      </c>
      <c r="O98" s="32"/>
      <c r="P98" s="205" t="n">
        <f aca="false">O98*H98</f>
        <v>0</v>
      </c>
      <c r="Q98" s="205" t="n">
        <v>0.00012</v>
      </c>
      <c r="R98" s="205" t="n">
        <f aca="false">Q98*H98</f>
        <v>0.08604</v>
      </c>
      <c r="S98" s="205" t="n">
        <v>0</v>
      </c>
      <c r="T98" s="206" t="n">
        <f aca="false">S98*H98</f>
        <v>0</v>
      </c>
      <c r="AR98" s="11" t="s">
        <v>247</v>
      </c>
      <c r="AT98" s="11" t="s">
        <v>243</v>
      </c>
      <c r="AU98" s="11" t="s">
        <v>73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88</v>
      </c>
      <c r="BM98" s="11" t="s">
        <v>2693</v>
      </c>
    </row>
    <row r="99" s="30" customFormat="true" ht="22.5" hidden="false" customHeight="true" outlineLevel="0" collapsed="false">
      <c r="B99" s="195"/>
      <c r="C99" s="240" t="s">
        <v>285</v>
      </c>
      <c r="D99" s="240" t="s">
        <v>243</v>
      </c>
      <c r="E99" s="241" t="s">
        <v>2694</v>
      </c>
      <c r="F99" s="242" t="s">
        <v>2695</v>
      </c>
      <c r="G99" s="243" t="s">
        <v>382</v>
      </c>
      <c r="H99" s="244" t="n">
        <v>156.5</v>
      </c>
      <c r="I99" s="245"/>
      <c r="J99" s="246" t="n">
        <f aca="false">ROUND(I99*H99,2)</f>
        <v>0</v>
      </c>
      <c r="K99" s="242"/>
      <c r="L99" s="247"/>
      <c r="M99" s="248"/>
      <c r="N99" s="249" t="s">
        <v>44</v>
      </c>
      <c r="O99" s="32"/>
      <c r="P99" s="205" t="n">
        <f aca="false">O99*H99</f>
        <v>0</v>
      </c>
      <c r="Q99" s="205" t="n">
        <v>0.00016</v>
      </c>
      <c r="R99" s="205" t="n">
        <f aca="false">Q99*H99</f>
        <v>0.02504</v>
      </c>
      <c r="S99" s="205" t="n">
        <v>0</v>
      </c>
      <c r="T99" s="206" t="n">
        <f aca="false">S99*H99</f>
        <v>0</v>
      </c>
      <c r="AR99" s="11" t="s">
        <v>247</v>
      </c>
      <c r="AT99" s="11" t="s">
        <v>243</v>
      </c>
      <c r="AU99" s="11" t="s">
        <v>73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88</v>
      </c>
      <c r="BM99" s="11" t="s">
        <v>2696</v>
      </c>
    </row>
    <row r="100" s="30" customFormat="true" ht="22.5" hidden="false" customHeight="true" outlineLevel="0" collapsed="false">
      <c r="B100" s="195"/>
      <c r="C100" s="240" t="s">
        <v>291</v>
      </c>
      <c r="D100" s="240" t="s">
        <v>243</v>
      </c>
      <c r="E100" s="241" t="s">
        <v>2631</v>
      </c>
      <c r="F100" s="242" t="s">
        <v>2632</v>
      </c>
      <c r="G100" s="243" t="s">
        <v>276</v>
      </c>
      <c r="H100" s="244" t="n">
        <v>67</v>
      </c>
      <c r="I100" s="245"/>
      <c r="J100" s="246" t="n">
        <f aca="false">ROUND(I100*H100,2)</f>
        <v>0</v>
      </c>
      <c r="K100" s="242"/>
      <c r="L100" s="247"/>
      <c r="M100" s="248"/>
      <c r="N100" s="249" t="s">
        <v>44</v>
      </c>
      <c r="O100" s="32"/>
      <c r="P100" s="205" t="n">
        <f aca="false">O100*H100</f>
        <v>0</v>
      </c>
      <c r="Q100" s="205" t="n">
        <v>3E-005</v>
      </c>
      <c r="R100" s="205" t="n">
        <f aca="false">Q100*H100</f>
        <v>0.00201</v>
      </c>
      <c r="S100" s="205" t="n">
        <v>0</v>
      </c>
      <c r="T100" s="206" t="n">
        <f aca="false">S100*H100</f>
        <v>0</v>
      </c>
      <c r="AR100" s="11" t="s">
        <v>247</v>
      </c>
      <c r="AT100" s="11" t="s">
        <v>243</v>
      </c>
      <c r="AU100" s="11" t="s">
        <v>73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88</v>
      </c>
      <c r="BM100" s="11" t="s">
        <v>2697</v>
      </c>
    </row>
    <row r="101" s="30" customFormat="true" ht="22.5" hidden="false" customHeight="true" outlineLevel="0" collapsed="false">
      <c r="B101" s="195"/>
      <c r="C101" s="240" t="s">
        <v>10</v>
      </c>
      <c r="D101" s="240" t="s">
        <v>243</v>
      </c>
      <c r="E101" s="241" t="s">
        <v>2698</v>
      </c>
      <c r="F101" s="242" t="s">
        <v>2699</v>
      </c>
      <c r="G101" s="243" t="s">
        <v>276</v>
      </c>
      <c r="H101" s="244" t="n">
        <v>100</v>
      </c>
      <c r="I101" s="245"/>
      <c r="J101" s="246" t="n">
        <f aca="false">ROUND(I101*H101,2)</f>
        <v>0</v>
      </c>
      <c r="K101" s="242"/>
      <c r="L101" s="247"/>
      <c r="M101" s="248"/>
      <c r="N101" s="249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47</v>
      </c>
      <c r="AT101" s="11" t="s">
        <v>243</v>
      </c>
      <c r="AU101" s="11" t="s">
        <v>73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88</v>
      </c>
      <c r="BM101" s="11" t="s">
        <v>2700</v>
      </c>
    </row>
    <row r="102" s="30" customFormat="true" ht="22.5" hidden="false" customHeight="true" outlineLevel="0" collapsed="false">
      <c r="B102" s="195"/>
      <c r="C102" s="240" t="s">
        <v>300</v>
      </c>
      <c r="D102" s="240" t="s">
        <v>243</v>
      </c>
      <c r="E102" s="241" t="s">
        <v>2643</v>
      </c>
      <c r="F102" s="242" t="s">
        <v>2644</v>
      </c>
      <c r="G102" s="243" t="s">
        <v>276</v>
      </c>
      <c r="H102" s="244" t="n">
        <v>150</v>
      </c>
      <c r="I102" s="245"/>
      <c r="J102" s="246" t="n">
        <f aca="false">ROUND(I102*H102,2)</f>
        <v>0</v>
      </c>
      <c r="K102" s="242"/>
      <c r="L102" s="247"/>
      <c r="M102" s="248"/>
      <c r="N102" s="249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247</v>
      </c>
      <c r="AT102" s="11" t="s">
        <v>243</v>
      </c>
      <c r="AU102" s="11" t="s">
        <v>73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88</v>
      </c>
      <c r="BM102" s="11" t="s">
        <v>2701</v>
      </c>
    </row>
    <row r="103" s="30" customFormat="true" ht="22.5" hidden="false" customHeight="true" outlineLevel="0" collapsed="false">
      <c r="B103" s="195"/>
      <c r="C103" s="240" t="s">
        <v>310</v>
      </c>
      <c r="D103" s="240" t="s">
        <v>243</v>
      </c>
      <c r="E103" s="241" t="s">
        <v>2702</v>
      </c>
      <c r="F103" s="242" t="s">
        <v>2703</v>
      </c>
      <c r="G103" s="243" t="s">
        <v>276</v>
      </c>
      <c r="H103" s="244" t="n">
        <v>1</v>
      </c>
      <c r="I103" s="245"/>
      <c r="J103" s="246" t="n">
        <f aca="false">ROUND(I103*H103,2)</f>
        <v>0</v>
      </c>
      <c r="K103" s="242"/>
      <c r="L103" s="247"/>
      <c r="M103" s="248"/>
      <c r="N103" s="249" t="s">
        <v>44</v>
      </c>
      <c r="O103" s="32"/>
      <c r="P103" s="205" t="n">
        <f aca="false">O103*H103</f>
        <v>0</v>
      </c>
      <c r="Q103" s="205" t="n">
        <v>7E-005</v>
      </c>
      <c r="R103" s="205" t="n">
        <f aca="false">Q103*H103</f>
        <v>7E-005</v>
      </c>
      <c r="S103" s="205" t="n">
        <v>0</v>
      </c>
      <c r="T103" s="206" t="n">
        <f aca="false">S103*H103</f>
        <v>0</v>
      </c>
      <c r="AR103" s="11" t="s">
        <v>247</v>
      </c>
      <c r="AT103" s="11" t="s">
        <v>243</v>
      </c>
      <c r="AU103" s="11" t="s">
        <v>73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88</v>
      </c>
      <c r="BM103" s="11" t="s">
        <v>2704</v>
      </c>
    </row>
    <row r="104" s="30" customFormat="true" ht="22.5" hidden="false" customHeight="true" outlineLevel="0" collapsed="false">
      <c r="B104" s="195"/>
      <c r="C104" s="240" t="s">
        <v>305</v>
      </c>
      <c r="D104" s="240" t="s">
        <v>243</v>
      </c>
      <c r="E104" s="241" t="s">
        <v>2705</v>
      </c>
      <c r="F104" s="242" t="s">
        <v>2706</v>
      </c>
      <c r="G104" s="243" t="s">
        <v>276</v>
      </c>
      <c r="H104" s="244" t="n">
        <v>6</v>
      </c>
      <c r="I104" s="245"/>
      <c r="J104" s="246" t="n">
        <f aca="false">ROUND(I104*H104,2)</f>
        <v>0</v>
      </c>
      <c r="K104" s="242"/>
      <c r="L104" s="247"/>
      <c r="M104" s="248"/>
      <c r="N104" s="249" t="s">
        <v>44</v>
      </c>
      <c r="O104" s="32"/>
      <c r="P104" s="205" t="n">
        <f aca="false">O104*H104</f>
        <v>0</v>
      </c>
      <c r="Q104" s="205" t="n">
        <v>1E-005</v>
      </c>
      <c r="R104" s="205" t="n">
        <f aca="false">Q104*H104</f>
        <v>6E-005</v>
      </c>
      <c r="S104" s="205" t="n">
        <v>0</v>
      </c>
      <c r="T104" s="206" t="n">
        <f aca="false">S104*H104</f>
        <v>0</v>
      </c>
      <c r="AR104" s="11" t="s">
        <v>247</v>
      </c>
      <c r="AT104" s="11" t="s">
        <v>243</v>
      </c>
      <c r="AU104" s="11" t="s">
        <v>73</v>
      </c>
      <c r="AY104" s="11" t="s">
        <v>17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8</v>
      </c>
      <c r="BK104" s="207" t="n">
        <f aca="false">ROUND(I104*H104,2)</f>
        <v>0</v>
      </c>
      <c r="BL104" s="11" t="s">
        <v>88</v>
      </c>
      <c r="BM104" s="11" t="s">
        <v>2707</v>
      </c>
    </row>
    <row r="105" s="30" customFormat="true" ht="22.5" hidden="false" customHeight="true" outlineLevel="0" collapsed="false">
      <c r="B105" s="195"/>
      <c r="C105" s="240" t="s">
        <v>247</v>
      </c>
      <c r="D105" s="240" t="s">
        <v>243</v>
      </c>
      <c r="E105" s="241" t="s">
        <v>2708</v>
      </c>
      <c r="F105" s="242" t="s">
        <v>2709</v>
      </c>
      <c r="G105" s="243" t="s">
        <v>276</v>
      </c>
      <c r="H105" s="244" t="n">
        <v>3</v>
      </c>
      <c r="I105" s="245"/>
      <c r="J105" s="246" t="n">
        <f aca="false">ROUND(I105*H105,2)</f>
        <v>0</v>
      </c>
      <c r="K105" s="242"/>
      <c r="L105" s="247"/>
      <c r="M105" s="248"/>
      <c r="N105" s="249" t="s">
        <v>44</v>
      </c>
      <c r="O105" s="32"/>
      <c r="P105" s="205" t="n">
        <f aca="false">O105*H105</f>
        <v>0</v>
      </c>
      <c r="Q105" s="205" t="n">
        <v>8E-005</v>
      </c>
      <c r="R105" s="205" t="n">
        <f aca="false">Q105*H105</f>
        <v>0.00024</v>
      </c>
      <c r="S105" s="205" t="n">
        <v>0</v>
      </c>
      <c r="T105" s="206" t="n">
        <f aca="false">S105*H105</f>
        <v>0</v>
      </c>
      <c r="AR105" s="11" t="s">
        <v>247</v>
      </c>
      <c r="AT105" s="11" t="s">
        <v>243</v>
      </c>
      <c r="AU105" s="11" t="s">
        <v>73</v>
      </c>
      <c r="AY105" s="11" t="s">
        <v>17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8</v>
      </c>
      <c r="BK105" s="207" t="n">
        <f aca="false">ROUND(I105*H105,2)</f>
        <v>0</v>
      </c>
      <c r="BL105" s="11" t="s">
        <v>88</v>
      </c>
      <c r="BM105" s="11" t="s">
        <v>2710</v>
      </c>
    </row>
    <row r="106" s="180" customFormat="true" ht="37.35" hidden="false" customHeight="true" outlineLevel="0" collapsed="false">
      <c r="B106" s="181"/>
      <c r="D106" s="182" t="s">
        <v>72</v>
      </c>
      <c r="E106" s="183" t="s">
        <v>170</v>
      </c>
      <c r="F106" s="183" t="s">
        <v>2711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10</f>
        <v>0</v>
      </c>
      <c r="Q106" s="187"/>
      <c r="R106" s="188" t="n">
        <f aca="false">R107+R110</f>
        <v>0.78921</v>
      </c>
      <c r="S106" s="187"/>
      <c r="T106" s="189" t="n">
        <f aca="false">T107+T110</f>
        <v>0.767</v>
      </c>
      <c r="AR106" s="182" t="s">
        <v>78</v>
      </c>
      <c r="AT106" s="190" t="s">
        <v>72</v>
      </c>
      <c r="AU106" s="190" t="s">
        <v>73</v>
      </c>
      <c r="AY106" s="182" t="s">
        <v>172</v>
      </c>
      <c r="BK106" s="191" t="n">
        <f aca="false">BK107+BK110</f>
        <v>0</v>
      </c>
    </row>
    <row r="107" s="180" customFormat="true" ht="19.9" hidden="false" customHeight="true" outlineLevel="0" collapsed="false">
      <c r="B107" s="181"/>
      <c r="D107" s="192" t="s">
        <v>72</v>
      </c>
      <c r="E107" s="193" t="s">
        <v>113</v>
      </c>
      <c r="F107" s="193" t="s">
        <v>2496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09)</f>
        <v>0</v>
      </c>
      <c r="Q107" s="187"/>
      <c r="R107" s="188" t="n">
        <f aca="false">SUM(R108:R109)</f>
        <v>0.78921</v>
      </c>
      <c r="S107" s="187"/>
      <c r="T107" s="189" t="n">
        <f aca="false">SUM(T108:T109)</f>
        <v>0</v>
      </c>
      <c r="AR107" s="182" t="s">
        <v>78</v>
      </c>
      <c r="AT107" s="190" t="s">
        <v>72</v>
      </c>
      <c r="AU107" s="190" t="s">
        <v>78</v>
      </c>
      <c r="AY107" s="182" t="s">
        <v>172</v>
      </c>
      <c r="BK107" s="191" t="n">
        <f aca="false">SUM(BK108:BK109)</f>
        <v>0</v>
      </c>
    </row>
    <row r="108" s="30" customFormat="true" ht="22.5" hidden="false" customHeight="true" outlineLevel="0" collapsed="false">
      <c r="B108" s="195"/>
      <c r="C108" s="196" t="s">
        <v>418</v>
      </c>
      <c r="D108" s="196" t="s">
        <v>174</v>
      </c>
      <c r="E108" s="197" t="s">
        <v>2712</v>
      </c>
      <c r="F108" s="198" t="s">
        <v>2713</v>
      </c>
      <c r="G108" s="199" t="s">
        <v>177</v>
      </c>
      <c r="H108" s="200" t="n">
        <v>3.96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.0474</v>
      </c>
      <c r="R108" s="205" t="n">
        <f aca="false">Q108*H108</f>
        <v>0.187704</v>
      </c>
      <c r="S108" s="205" t="n">
        <v>0</v>
      </c>
      <c r="T108" s="206" t="n">
        <f aca="false">S108*H108</f>
        <v>0</v>
      </c>
      <c r="AR108" s="11" t="s">
        <v>88</v>
      </c>
      <c r="AT108" s="11" t="s">
        <v>174</v>
      </c>
      <c r="AU108" s="11" t="s">
        <v>82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88</v>
      </c>
      <c r="BM108" s="11" t="s">
        <v>2714</v>
      </c>
    </row>
    <row r="109" s="30" customFormat="true" ht="22.5" hidden="false" customHeight="true" outlineLevel="0" collapsed="false">
      <c r="B109" s="195"/>
      <c r="C109" s="196" t="s">
        <v>396</v>
      </c>
      <c r="D109" s="196" t="s">
        <v>174</v>
      </c>
      <c r="E109" s="197" t="s">
        <v>2497</v>
      </c>
      <c r="F109" s="198" t="s">
        <v>2498</v>
      </c>
      <c r="G109" s="199" t="s">
        <v>177</v>
      </c>
      <c r="H109" s="200" t="n">
        <v>12.69</v>
      </c>
      <c r="I109" s="201"/>
      <c r="J109" s="202" t="n">
        <f aca="false">ROUND(I109*H109,2)</f>
        <v>0</v>
      </c>
      <c r="K109" s="198"/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474</v>
      </c>
      <c r="R109" s="205" t="n">
        <f aca="false">Q109*H109</f>
        <v>0.601506</v>
      </c>
      <c r="S109" s="205" t="n">
        <v>0</v>
      </c>
      <c r="T109" s="206" t="n">
        <f aca="false">S109*H109</f>
        <v>0</v>
      </c>
      <c r="AR109" s="11" t="s">
        <v>88</v>
      </c>
      <c r="AT109" s="11" t="s">
        <v>174</v>
      </c>
      <c r="AU109" s="11" t="s">
        <v>82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88</v>
      </c>
      <c r="BM109" s="11" t="s">
        <v>2715</v>
      </c>
    </row>
    <row r="110" s="180" customFormat="true" ht="29.85" hidden="false" customHeight="true" outlineLevel="0" collapsed="false">
      <c r="B110" s="181"/>
      <c r="D110" s="192" t="s">
        <v>72</v>
      </c>
      <c r="E110" s="193" t="s">
        <v>256</v>
      </c>
      <c r="F110" s="193" t="s">
        <v>2500</v>
      </c>
      <c r="I110" s="184"/>
      <c r="J110" s="194" t="n">
        <f aca="false">BK110</f>
        <v>0</v>
      </c>
      <c r="L110" s="181"/>
      <c r="M110" s="186"/>
      <c r="N110" s="187"/>
      <c r="O110" s="187"/>
      <c r="P110" s="188" t="n">
        <f aca="false">SUM(P111:P114)</f>
        <v>0</v>
      </c>
      <c r="Q110" s="187"/>
      <c r="R110" s="188" t="n">
        <f aca="false">SUM(R111:R114)</f>
        <v>0</v>
      </c>
      <c r="S110" s="187"/>
      <c r="T110" s="189" t="n">
        <f aca="false">SUM(T111:T114)</f>
        <v>0.767</v>
      </c>
      <c r="AR110" s="182" t="s">
        <v>78</v>
      </c>
      <c r="AT110" s="190" t="s">
        <v>72</v>
      </c>
      <c r="AU110" s="190" t="s">
        <v>78</v>
      </c>
      <c r="AY110" s="182" t="s">
        <v>172</v>
      </c>
      <c r="BK110" s="191" t="n">
        <f aca="false">SUM(BK111:BK114)</f>
        <v>0</v>
      </c>
    </row>
    <row r="111" s="30" customFormat="true" ht="22.5" hidden="false" customHeight="true" outlineLevel="0" collapsed="false">
      <c r="B111" s="195"/>
      <c r="C111" s="196" t="s">
        <v>330</v>
      </c>
      <c r="D111" s="196" t="s">
        <v>174</v>
      </c>
      <c r="E111" s="197" t="s">
        <v>2501</v>
      </c>
      <c r="F111" s="198" t="s">
        <v>2502</v>
      </c>
      <c r="G111" s="199" t="s">
        <v>276</v>
      </c>
      <c r="H111" s="200" t="n">
        <v>67</v>
      </c>
      <c r="I111" s="201"/>
      <c r="J111" s="202" t="n">
        <f aca="false">ROUND(I111*H111,2)</f>
        <v>0</v>
      </c>
      <c r="K111" s="198"/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.001</v>
      </c>
      <c r="T111" s="206" t="n">
        <f aca="false">S111*H111</f>
        <v>0.067</v>
      </c>
      <c r="AR111" s="11" t="s">
        <v>88</v>
      </c>
      <c r="AT111" s="11" t="s">
        <v>174</v>
      </c>
      <c r="AU111" s="11" t="s">
        <v>82</v>
      </c>
      <c r="AY111" s="11" t="s">
        <v>17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88</v>
      </c>
      <c r="BM111" s="11" t="s">
        <v>2716</v>
      </c>
    </row>
    <row r="112" s="30" customFormat="true" ht="22.5" hidden="false" customHeight="true" outlineLevel="0" collapsed="false">
      <c r="B112" s="195"/>
      <c r="C112" s="196" t="s">
        <v>409</v>
      </c>
      <c r="D112" s="196" t="s">
        <v>174</v>
      </c>
      <c r="E112" s="197" t="s">
        <v>2717</v>
      </c>
      <c r="F112" s="198" t="s">
        <v>2718</v>
      </c>
      <c r="G112" s="199" t="s">
        <v>382</v>
      </c>
      <c r="H112" s="200" t="n">
        <v>298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.001</v>
      </c>
      <c r="T112" s="206" t="n">
        <f aca="false">S112*H112</f>
        <v>0.298</v>
      </c>
      <c r="AR112" s="11" t="s">
        <v>88</v>
      </c>
      <c r="AT112" s="11" t="s">
        <v>174</v>
      </c>
      <c r="AU112" s="11" t="s">
        <v>82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88</v>
      </c>
      <c r="BM112" s="11" t="s">
        <v>2719</v>
      </c>
    </row>
    <row r="113" s="30" customFormat="true" ht="22.5" hidden="false" customHeight="true" outlineLevel="0" collapsed="false">
      <c r="B113" s="195"/>
      <c r="C113" s="196" t="s">
        <v>403</v>
      </c>
      <c r="D113" s="196" t="s">
        <v>174</v>
      </c>
      <c r="E113" s="197" t="s">
        <v>2507</v>
      </c>
      <c r="F113" s="198" t="s">
        <v>2508</v>
      </c>
      <c r="G113" s="199" t="s">
        <v>382</v>
      </c>
      <c r="H113" s="200" t="n">
        <v>135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.002</v>
      </c>
      <c r="T113" s="206" t="n">
        <f aca="false">S113*H113</f>
        <v>0.27</v>
      </c>
      <c r="AR113" s="11" t="s">
        <v>88</v>
      </c>
      <c r="AT113" s="11" t="s">
        <v>174</v>
      </c>
      <c r="AU113" s="11" t="s">
        <v>82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88</v>
      </c>
      <c r="BM113" s="11" t="s">
        <v>2720</v>
      </c>
    </row>
    <row r="114" s="30" customFormat="true" ht="22.5" hidden="false" customHeight="true" outlineLevel="0" collapsed="false">
      <c r="B114" s="195"/>
      <c r="C114" s="196" t="s">
        <v>413</v>
      </c>
      <c r="D114" s="196" t="s">
        <v>174</v>
      </c>
      <c r="E114" s="197" t="s">
        <v>2721</v>
      </c>
      <c r="F114" s="198" t="s">
        <v>2722</v>
      </c>
      <c r="G114" s="199" t="s">
        <v>382</v>
      </c>
      <c r="H114" s="200" t="n">
        <v>132</v>
      </c>
      <c r="I114" s="201"/>
      <c r="J114" s="202" t="n">
        <f aca="false">ROUND(I114*H114,2)</f>
        <v>0</v>
      </c>
      <c r="K114" s="198"/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.001</v>
      </c>
      <c r="T114" s="206" t="n">
        <f aca="false">S114*H114</f>
        <v>0.132</v>
      </c>
      <c r="AR114" s="11" t="s">
        <v>88</v>
      </c>
      <c r="AT114" s="11" t="s">
        <v>174</v>
      </c>
      <c r="AU114" s="11" t="s">
        <v>82</v>
      </c>
      <c r="AY114" s="11" t="s">
        <v>17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88</v>
      </c>
      <c r="BM114" s="11" t="s">
        <v>2723</v>
      </c>
    </row>
    <row r="115" s="180" customFormat="true" ht="37.35" hidden="false" customHeight="true" outlineLevel="0" collapsed="false">
      <c r="B115" s="181"/>
      <c r="D115" s="182" t="s">
        <v>72</v>
      </c>
      <c r="E115" s="183" t="s">
        <v>1126</v>
      </c>
      <c r="F115" s="183" t="s">
        <v>2427</v>
      </c>
      <c r="I115" s="184"/>
      <c r="J115" s="185" t="n">
        <f aca="false">BK115</f>
        <v>0</v>
      </c>
      <c r="L115" s="181"/>
      <c r="M115" s="186"/>
      <c r="N115" s="187"/>
      <c r="O115" s="187"/>
      <c r="P115" s="188" t="n">
        <f aca="false">P116</f>
        <v>0</v>
      </c>
      <c r="Q115" s="187"/>
      <c r="R115" s="188" t="n">
        <f aca="false">R116</f>
        <v>0</v>
      </c>
      <c r="S115" s="187"/>
      <c r="T115" s="189" t="n">
        <f aca="false">T116</f>
        <v>0</v>
      </c>
      <c r="AR115" s="182" t="s">
        <v>82</v>
      </c>
      <c r="AT115" s="190" t="s">
        <v>72</v>
      </c>
      <c r="AU115" s="190" t="s">
        <v>73</v>
      </c>
      <c r="AY115" s="182" t="s">
        <v>172</v>
      </c>
      <c r="BK115" s="191" t="n">
        <f aca="false">BK116</f>
        <v>0</v>
      </c>
    </row>
    <row r="116" s="180" customFormat="true" ht="19.9" hidden="false" customHeight="true" outlineLevel="0" collapsed="false">
      <c r="B116" s="181"/>
      <c r="D116" s="192" t="s">
        <v>72</v>
      </c>
      <c r="E116" s="193" t="s">
        <v>2428</v>
      </c>
      <c r="F116" s="193" t="s">
        <v>2429</v>
      </c>
      <c r="I116" s="184"/>
      <c r="J116" s="194" t="n">
        <f aca="false">BK116</f>
        <v>0</v>
      </c>
      <c r="L116" s="181"/>
      <c r="M116" s="186"/>
      <c r="N116" s="187"/>
      <c r="O116" s="187"/>
      <c r="P116" s="188" t="n">
        <f aca="false">SUM(P117:P130)</f>
        <v>0</v>
      </c>
      <c r="Q116" s="187"/>
      <c r="R116" s="188" t="n">
        <f aca="false">SUM(R117:R130)</f>
        <v>0</v>
      </c>
      <c r="S116" s="187"/>
      <c r="T116" s="189" t="n">
        <f aca="false">SUM(T117:T130)</f>
        <v>0</v>
      </c>
      <c r="AR116" s="182" t="s">
        <v>82</v>
      </c>
      <c r="AT116" s="190" t="s">
        <v>72</v>
      </c>
      <c r="AU116" s="190" t="s">
        <v>78</v>
      </c>
      <c r="AY116" s="182" t="s">
        <v>172</v>
      </c>
      <c r="BK116" s="191" t="n">
        <f aca="false">SUM(BK117:BK130)</f>
        <v>0</v>
      </c>
    </row>
    <row r="117" s="30" customFormat="true" ht="22.5" hidden="false" customHeight="true" outlineLevel="0" collapsed="false">
      <c r="B117" s="195"/>
      <c r="C117" s="196" t="s">
        <v>337</v>
      </c>
      <c r="D117" s="196" t="s">
        <v>174</v>
      </c>
      <c r="E117" s="197" t="s">
        <v>2519</v>
      </c>
      <c r="F117" s="198" t="s">
        <v>2520</v>
      </c>
      <c r="G117" s="199" t="s">
        <v>276</v>
      </c>
      <c r="H117" s="200" t="n">
        <v>67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300</v>
      </c>
      <c r="AT117" s="11" t="s">
        <v>174</v>
      </c>
      <c r="AU117" s="11" t="s">
        <v>82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300</v>
      </c>
      <c r="BM117" s="11" t="s">
        <v>2724</v>
      </c>
    </row>
    <row r="118" s="30" customFormat="true" ht="22.5" hidden="false" customHeight="true" outlineLevel="0" collapsed="false">
      <c r="B118" s="195"/>
      <c r="C118" s="196" t="s">
        <v>424</v>
      </c>
      <c r="D118" s="196" t="s">
        <v>174</v>
      </c>
      <c r="E118" s="197" t="s">
        <v>2725</v>
      </c>
      <c r="F118" s="198" t="s">
        <v>2726</v>
      </c>
      <c r="G118" s="199" t="s">
        <v>382</v>
      </c>
      <c r="H118" s="200" t="n">
        <v>717</v>
      </c>
      <c r="I118" s="201"/>
      <c r="J118" s="202" t="n">
        <f aca="false">ROUND(I118*H118,2)</f>
        <v>0</v>
      </c>
      <c r="K118" s="198"/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300</v>
      </c>
      <c r="AT118" s="11" t="s">
        <v>174</v>
      </c>
      <c r="AU118" s="11" t="s">
        <v>82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300</v>
      </c>
      <c r="BM118" s="11" t="s">
        <v>2727</v>
      </c>
    </row>
    <row r="119" s="30" customFormat="true" ht="22.5" hidden="false" customHeight="true" outlineLevel="0" collapsed="false">
      <c r="B119" s="195"/>
      <c r="C119" s="196" t="s">
        <v>429</v>
      </c>
      <c r="D119" s="196" t="s">
        <v>174</v>
      </c>
      <c r="E119" s="197" t="s">
        <v>2543</v>
      </c>
      <c r="F119" s="198" t="s">
        <v>2544</v>
      </c>
      <c r="G119" s="199" t="s">
        <v>382</v>
      </c>
      <c r="H119" s="200" t="n">
        <v>156.5</v>
      </c>
      <c r="I119" s="201"/>
      <c r="J119" s="202" t="n">
        <f aca="false">ROUND(I119*H119,2)</f>
        <v>0</v>
      </c>
      <c r="K119" s="198"/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300</v>
      </c>
      <c r="AT119" s="11" t="s">
        <v>174</v>
      </c>
      <c r="AU119" s="11" t="s">
        <v>82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300</v>
      </c>
      <c r="BM119" s="11" t="s">
        <v>2728</v>
      </c>
    </row>
    <row r="120" s="30" customFormat="true" ht="22.5" hidden="false" customHeight="true" outlineLevel="0" collapsed="false">
      <c r="B120" s="195"/>
      <c r="C120" s="196" t="s">
        <v>434</v>
      </c>
      <c r="D120" s="196" t="s">
        <v>174</v>
      </c>
      <c r="E120" s="197" t="s">
        <v>2729</v>
      </c>
      <c r="F120" s="198" t="s">
        <v>2730</v>
      </c>
      <c r="G120" s="199" t="s">
        <v>276</v>
      </c>
      <c r="H120" s="200" t="n">
        <v>2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00</v>
      </c>
      <c r="AT120" s="11" t="s">
        <v>174</v>
      </c>
      <c r="AU120" s="11" t="s">
        <v>82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300</v>
      </c>
      <c r="BM120" s="11" t="s">
        <v>2731</v>
      </c>
    </row>
    <row r="121" s="30" customFormat="true" ht="22.5" hidden="false" customHeight="true" outlineLevel="0" collapsed="false">
      <c r="B121" s="195"/>
      <c r="C121" s="196" t="s">
        <v>385</v>
      </c>
      <c r="D121" s="196" t="s">
        <v>174</v>
      </c>
      <c r="E121" s="197" t="s">
        <v>2732</v>
      </c>
      <c r="F121" s="198" t="s">
        <v>2733</v>
      </c>
      <c r="G121" s="199" t="s">
        <v>276</v>
      </c>
      <c r="H121" s="200" t="n">
        <v>3</v>
      </c>
      <c r="I121" s="201"/>
      <c r="J121" s="202" t="n">
        <f aca="false">ROUND(I121*H121,2)</f>
        <v>0</v>
      </c>
      <c r="K121" s="198"/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300</v>
      </c>
      <c r="AT121" s="11" t="s">
        <v>174</v>
      </c>
      <c r="AU121" s="11" t="s">
        <v>82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300</v>
      </c>
      <c r="BM121" s="11" t="s">
        <v>2734</v>
      </c>
    </row>
    <row r="122" s="30" customFormat="true" ht="31.5" hidden="false" customHeight="true" outlineLevel="0" collapsed="false">
      <c r="B122" s="195"/>
      <c r="C122" s="196" t="s">
        <v>343</v>
      </c>
      <c r="D122" s="196" t="s">
        <v>174</v>
      </c>
      <c r="E122" s="197" t="s">
        <v>2735</v>
      </c>
      <c r="F122" s="198" t="s">
        <v>2736</v>
      </c>
      <c r="G122" s="199" t="s">
        <v>276</v>
      </c>
      <c r="H122" s="200" t="n">
        <v>28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00</v>
      </c>
      <c r="AT122" s="11" t="s">
        <v>174</v>
      </c>
      <c r="AU122" s="11" t="s">
        <v>82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300</v>
      </c>
      <c r="BM122" s="11" t="s">
        <v>2737</v>
      </c>
    </row>
    <row r="123" s="30" customFormat="true" ht="31.5" hidden="false" customHeight="true" outlineLevel="0" collapsed="false">
      <c r="B123" s="195"/>
      <c r="C123" s="196" t="s">
        <v>352</v>
      </c>
      <c r="D123" s="196" t="s">
        <v>174</v>
      </c>
      <c r="E123" s="197" t="s">
        <v>2738</v>
      </c>
      <c r="F123" s="198" t="s">
        <v>2739</v>
      </c>
      <c r="G123" s="199" t="s">
        <v>276</v>
      </c>
      <c r="H123" s="200" t="n">
        <v>3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00</v>
      </c>
      <c r="AT123" s="11" t="s">
        <v>174</v>
      </c>
      <c r="AU123" s="11" t="s">
        <v>82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300</v>
      </c>
      <c r="BM123" s="11" t="s">
        <v>2740</v>
      </c>
    </row>
    <row r="124" s="30" customFormat="true" ht="31.5" hidden="false" customHeight="true" outlineLevel="0" collapsed="false">
      <c r="B124" s="195"/>
      <c r="C124" s="196" t="s">
        <v>358</v>
      </c>
      <c r="D124" s="196" t="s">
        <v>174</v>
      </c>
      <c r="E124" s="197" t="s">
        <v>2741</v>
      </c>
      <c r="F124" s="198" t="s">
        <v>2742</v>
      </c>
      <c r="G124" s="199" t="s">
        <v>276</v>
      </c>
      <c r="H124" s="200" t="n">
        <v>17</v>
      </c>
      <c r="I124" s="201"/>
      <c r="J124" s="202" t="n">
        <f aca="false">ROUND(I124*H124,2)</f>
        <v>0</v>
      </c>
      <c r="K124" s="198"/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300</v>
      </c>
      <c r="AT124" s="11" t="s">
        <v>174</v>
      </c>
      <c r="AU124" s="11" t="s">
        <v>82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300</v>
      </c>
      <c r="BM124" s="11" t="s">
        <v>2743</v>
      </c>
    </row>
    <row r="125" s="30" customFormat="true" ht="31.5" hidden="false" customHeight="true" outlineLevel="0" collapsed="false">
      <c r="B125" s="195"/>
      <c r="C125" s="196" t="s">
        <v>364</v>
      </c>
      <c r="D125" s="196" t="s">
        <v>174</v>
      </c>
      <c r="E125" s="197" t="s">
        <v>2744</v>
      </c>
      <c r="F125" s="198" t="s">
        <v>2745</v>
      </c>
      <c r="G125" s="199" t="s">
        <v>276</v>
      </c>
      <c r="H125" s="200" t="n">
        <v>1</v>
      </c>
      <c r="I125" s="201"/>
      <c r="J125" s="202" t="n">
        <f aca="false">ROUND(I125*H125,2)</f>
        <v>0</v>
      </c>
      <c r="K125" s="198"/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300</v>
      </c>
      <c r="AT125" s="11" t="s">
        <v>174</v>
      </c>
      <c r="AU125" s="11" t="s">
        <v>82</v>
      </c>
      <c r="AY125" s="11" t="s">
        <v>17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300</v>
      </c>
      <c r="BM125" s="11" t="s">
        <v>2746</v>
      </c>
    </row>
    <row r="126" s="30" customFormat="true" ht="22.5" hidden="false" customHeight="true" outlineLevel="0" collapsed="false">
      <c r="B126" s="195"/>
      <c r="C126" s="196" t="s">
        <v>315</v>
      </c>
      <c r="D126" s="196" t="s">
        <v>174</v>
      </c>
      <c r="E126" s="197" t="s">
        <v>2747</v>
      </c>
      <c r="F126" s="198" t="s">
        <v>2748</v>
      </c>
      <c r="G126" s="199" t="s">
        <v>276</v>
      </c>
      <c r="H126" s="200" t="n">
        <v>20</v>
      </c>
      <c r="I126" s="201"/>
      <c r="J126" s="202" t="n">
        <f aca="false">ROUND(I126*H126,2)</f>
        <v>0</v>
      </c>
      <c r="K126" s="198"/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300</v>
      </c>
      <c r="AT126" s="11" t="s">
        <v>174</v>
      </c>
      <c r="AU126" s="11" t="s">
        <v>82</v>
      </c>
      <c r="AY126" s="11" t="s">
        <v>17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8</v>
      </c>
      <c r="BK126" s="207" t="n">
        <f aca="false">ROUND(I126*H126,2)</f>
        <v>0</v>
      </c>
      <c r="BL126" s="11" t="s">
        <v>300</v>
      </c>
      <c r="BM126" s="11" t="s">
        <v>2749</v>
      </c>
    </row>
    <row r="127" s="30" customFormat="true" ht="22.5" hidden="false" customHeight="true" outlineLevel="0" collapsed="false">
      <c r="B127" s="195"/>
      <c r="C127" s="196" t="s">
        <v>438</v>
      </c>
      <c r="D127" s="196" t="s">
        <v>174</v>
      </c>
      <c r="E127" s="197" t="s">
        <v>2750</v>
      </c>
      <c r="F127" s="198" t="s">
        <v>2751</v>
      </c>
      <c r="G127" s="199" t="s">
        <v>276</v>
      </c>
      <c r="H127" s="200" t="n">
        <v>4</v>
      </c>
      <c r="I127" s="201"/>
      <c r="J127" s="202" t="n">
        <f aca="false">ROUND(I127*H127,2)</f>
        <v>0</v>
      </c>
      <c r="K127" s="198"/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00</v>
      </c>
      <c r="AT127" s="11" t="s">
        <v>174</v>
      </c>
      <c r="AU127" s="11" t="s">
        <v>82</v>
      </c>
      <c r="AY127" s="11" t="s">
        <v>17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300</v>
      </c>
      <c r="BM127" s="11" t="s">
        <v>2752</v>
      </c>
    </row>
    <row r="128" s="30" customFormat="true" ht="22.5" hidden="false" customHeight="true" outlineLevel="0" collapsed="false">
      <c r="B128" s="195"/>
      <c r="C128" s="196" t="s">
        <v>320</v>
      </c>
      <c r="D128" s="196" t="s">
        <v>174</v>
      </c>
      <c r="E128" s="197" t="s">
        <v>2753</v>
      </c>
      <c r="F128" s="198" t="s">
        <v>2754</v>
      </c>
      <c r="G128" s="199" t="s">
        <v>276</v>
      </c>
      <c r="H128" s="200" t="n">
        <v>21</v>
      </c>
      <c r="I128" s="201"/>
      <c r="J128" s="202" t="n">
        <f aca="false">ROUND(I128*H128,2)</f>
        <v>0</v>
      </c>
      <c r="K128" s="198"/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00</v>
      </c>
      <c r="AT128" s="11" t="s">
        <v>174</v>
      </c>
      <c r="AU128" s="11" t="s">
        <v>82</v>
      </c>
      <c r="AY128" s="11" t="s">
        <v>17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300</v>
      </c>
      <c r="BM128" s="11" t="s">
        <v>2755</v>
      </c>
    </row>
    <row r="129" s="30" customFormat="true" ht="22.5" hidden="false" customHeight="true" outlineLevel="0" collapsed="false">
      <c r="B129" s="195"/>
      <c r="C129" s="196" t="s">
        <v>9</v>
      </c>
      <c r="D129" s="196" t="s">
        <v>174</v>
      </c>
      <c r="E129" s="197" t="s">
        <v>2756</v>
      </c>
      <c r="F129" s="198" t="s">
        <v>2757</v>
      </c>
      <c r="G129" s="199" t="s">
        <v>276</v>
      </c>
      <c r="H129" s="200" t="n">
        <v>34</v>
      </c>
      <c r="I129" s="201"/>
      <c r="J129" s="202" t="n">
        <f aca="false">ROUND(I129*H129,2)</f>
        <v>0</v>
      </c>
      <c r="K129" s="198"/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300</v>
      </c>
      <c r="AT129" s="11" t="s">
        <v>174</v>
      </c>
      <c r="AU129" s="11" t="s">
        <v>82</v>
      </c>
      <c r="AY129" s="11" t="s">
        <v>17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300</v>
      </c>
      <c r="BM129" s="11" t="s">
        <v>2758</v>
      </c>
    </row>
    <row r="130" s="30" customFormat="true" ht="22.5" hidden="false" customHeight="true" outlineLevel="0" collapsed="false">
      <c r="B130" s="195"/>
      <c r="C130" s="196" t="s">
        <v>392</v>
      </c>
      <c r="D130" s="196" t="s">
        <v>174</v>
      </c>
      <c r="E130" s="197" t="s">
        <v>2759</v>
      </c>
      <c r="F130" s="198" t="s">
        <v>2760</v>
      </c>
      <c r="G130" s="199" t="s">
        <v>276</v>
      </c>
      <c r="H130" s="200" t="n">
        <v>1</v>
      </c>
      <c r="I130" s="201"/>
      <c r="J130" s="202" t="n">
        <f aca="false">ROUND(I130*H130,2)</f>
        <v>0</v>
      </c>
      <c r="K130" s="198"/>
      <c r="L130" s="31"/>
      <c r="M130" s="203"/>
      <c r="N130" s="263" t="s">
        <v>44</v>
      </c>
      <c r="O130" s="264"/>
      <c r="P130" s="265" t="n">
        <f aca="false">O130*H130</f>
        <v>0</v>
      </c>
      <c r="Q130" s="265" t="n">
        <v>0</v>
      </c>
      <c r="R130" s="265" t="n">
        <f aca="false">Q130*H130</f>
        <v>0</v>
      </c>
      <c r="S130" s="265" t="n">
        <v>0</v>
      </c>
      <c r="T130" s="266" t="n">
        <f aca="false">S130*H130</f>
        <v>0</v>
      </c>
      <c r="AR130" s="11" t="s">
        <v>300</v>
      </c>
      <c r="AT130" s="11" t="s">
        <v>174</v>
      </c>
      <c r="AU130" s="11" t="s">
        <v>82</v>
      </c>
      <c r="AY130" s="11" t="s">
        <v>17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300</v>
      </c>
      <c r="BM130" s="11" t="s">
        <v>2761</v>
      </c>
    </row>
    <row r="131" s="30" customFormat="true" ht="6.95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144"/>
      <c r="J131" s="53"/>
      <c r="K131" s="53"/>
      <c r="L131" s="31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6</v>
      </c>
      <c r="G1" s="5" t="s">
        <v>117</v>
      </c>
      <c r="H1" s="5"/>
      <c r="I1" s="122"/>
      <c r="J1" s="5" t="s">
        <v>118</v>
      </c>
      <c r="K1" s="121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121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PŠ stavební Pardubice - rekonstrukce a modernizace kuchyně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2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337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338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76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2.1.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4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2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8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9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1</v>
      </c>
      <c r="G31" s="32"/>
      <c r="H31" s="32"/>
      <c r="I31" s="137" t="s">
        <v>40</v>
      </c>
      <c r="J31" s="37" t="s">
        <v>42</v>
      </c>
      <c r="K31" s="36"/>
    </row>
    <row r="32" s="30" customFormat="true" ht="14.45" hidden="false" customHeight="true" outlineLevel="0" collapsed="false">
      <c r="B32" s="31"/>
      <c r="C32" s="32"/>
      <c r="D32" s="41" t="s">
        <v>43</v>
      </c>
      <c r="E32" s="41" t="s">
        <v>44</v>
      </c>
      <c r="F32" s="138" t="n">
        <f aca="false">ROUND(SUM(BE88:BE124),2)</f>
        <v>0</v>
      </c>
      <c r="G32" s="32"/>
      <c r="H32" s="32"/>
      <c r="I32" s="139" t="n">
        <v>0.21</v>
      </c>
      <c r="J32" s="138" t="n">
        <f aca="false">ROUND(ROUND((SUM(BE88:BE12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5</v>
      </c>
      <c r="F33" s="138" t="n">
        <f aca="false">ROUND(SUM(BF88:BF124),2)</f>
        <v>0</v>
      </c>
      <c r="G33" s="32"/>
      <c r="H33" s="32"/>
      <c r="I33" s="139" t="n">
        <v>0.15</v>
      </c>
      <c r="J33" s="138" t="n">
        <f aca="false">ROUND(ROUND((SUM(BF88:BF12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8" t="n">
        <f aca="false">ROUND(SUM(BG88:BG124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7</v>
      </c>
      <c r="F35" s="138" t="n">
        <f aca="false">ROUND(SUM(BH88:BH124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8</v>
      </c>
      <c r="F36" s="138" t="n">
        <f aca="false">ROUND(SUM(BI88:BI124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9</v>
      </c>
      <c r="E38" s="47"/>
      <c r="F38" s="47"/>
      <c r="G38" s="140" t="s">
        <v>50</v>
      </c>
      <c r="H38" s="48" t="s">
        <v>51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PŠ stavební Pardubice - rekonstrukce a modernizace kuchyně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2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337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338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6 - slaboproudé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 </v>
      </c>
      <c r="G53" s="32"/>
      <c r="H53" s="32"/>
      <c r="I53" s="128" t="s">
        <v>25</v>
      </c>
      <c r="J53" s="66" t="str">
        <f aca="false">IF(J14="","",J14)</f>
        <v>22.1.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 </v>
      </c>
      <c r="G55" s="32"/>
      <c r="H55" s="32"/>
      <c r="I55" s="128" t="s">
        <v>33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5</v>
      </c>
      <c r="D58" s="45"/>
      <c r="E58" s="45"/>
      <c r="F58" s="45"/>
      <c r="G58" s="45"/>
      <c r="H58" s="45"/>
      <c r="I58" s="148"/>
      <c r="J58" s="149" t="s">
        <v>12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27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28</v>
      </c>
    </row>
    <row r="61" s="151" customFormat="true" ht="24.95" hidden="false" customHeight="true" outlineLevel="0" collapsed="false">
      <c r="B61" s="152"/>
      <c r="C61" s="153"/>
      <c r="D61" s="154" t="s">
        <v>2658</v>
      </c>
      <c r="E61" s="155"/>
      <c r="F61" s="155"/>
      <c r="G61" s="155"/>
      <c r="H61" s="155"/>
      <c r="I61" s="156"/>
      <c r="J61" s="157" t="n">
        <f aca="false">J104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59</v>
      </c>
      <c r="E62" s="162"/>
      <c r="F62" s="162"/>
      <c r="G62" s="162"/>
      <c r="H62" s="162"/>
      <c r="I62" s="163"/>
      <c r="J62" s="164" t="n">
        <f aca="false">J105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2660</v>
      </c>
      <c r="E63" s="162"/>
      <c r="F63" s="162"/>
      <c r="G63" s="162"/>
      <c r="H63" s="162"/>
      <c r="I63" s="163"/>
      <c r="J63" s="164" t="n">
        <f aca="false">J107</f>
        <v>0</v>
      </c>
      <c r="K63" s="165"/>
    </row>
    <row r="64" s="151" customFormat="true" ht="24.95" hidden="false" customHeight="true" outlineLevel="0" collapsed="false">
      <c r="B64" s="152"/>
      <c r="C64" s="153"/>
      <c r="D64" s="154" t="s">
        <v>2340</v>
      </c>
      <c r="E64" s="155"/>
      <c r="F64" s="155"/>
      <c r="G64" s="155"/>
      <c r="H64" s="155"/>
      <c r="I64" s="156"/>
      <c r="J64" s="157" t="n">
        <f aca="false">J110</f>
        <v>0</v>
      </c>
      <c r="K64" s="158"/>
    </row>
    <row r="65" s="105" customFormat="true" ht="19.9" hidden="false" customHeight="true" outlineLevel="0" collapsed="false">
      <c r="B65" s="159"/>
      <c r="C65" s="160"/>
      <c r="D65" s="161" t="s">
        <v>2341</v>
      </c>
      <c r="E65" s="162"/>
      <c r="F65" s="162"/>
      <c r="G65" s="162"/>
      <c r="H65" s="162"/>
      <c r="I65" s="163"/>
      <c r="J65" s="164" t="n">
        <f aca="false">J111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2763</v>
      </c>
      <c r="E66" s="162"/>
      <c r="F66" s="162"/>
      <c r="G66" s="162"/>
      <c r="H66" s="162"/>
      <c r="I66" s="163"/>
      <c r="J66" s="164" t="n">
        <f aca="false">J114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56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SPŠ stavební Pardubice - rekonstrukce a modernizace kuchyně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22</v>
      </c>
      <c r="L77" s="15"/>
    </row>
    <row r="78" s="30" customFormat="true" ht="22.5" hidden="false" customHeight="true" outlineLevel="0" collapsed="false">
      <c r="B78" s="31"/>
      <c r="E78" s="125" t="s">
        <v>2337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2338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06 - slaboproudé elektroinstalace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3</v>
      </c>
      <c r="F82" s="167" t="str">
        <f aca="false">F14</f>
        <v> </v>
      </c>
      <c r="I82" s="168" t="s">
        <v>25</v>
      </c>
      <c r="J82" s="169" t="str">
        <f aca="false">IF(J14="","",J14)</f>
        <v>22.1.2018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27</v>
      </c>
      <c r="F84" s="167" t="str">
        <f aca="false">E17</f>
        <v> </v>
      </c>
      <c r="I84" s="168" t="s">
        <v>33</v>
      </c>
      <c r="J84" s="167" t="str">
        <f aca="false">E23</f>
        <v> 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57</v>
      </c>
      <c r="D87" s="173" t="s">
        <v>58</v>
      </c>
      <c r="E87" s="173" t="s">
        <v>54</v>
      </c>
      <c r="F87" s="173" t="s">
        <v>158</v>
      </c>
      <c r="G87" s="173" t="s">
        <v>159</v>
      </c>
      <c r="H87" s="173" t="s">
        <v>160</v>
      </c>
      <c r="I87" s="174" t="s">
        <v>161</v>
      </c>
      <c r="J87" s="173" t="s">
        <v>126</v>
      </c>
      <c r="K87" s="175" t="s">
        <v>162</v>
      </c>
      <c r="L87" s="171"/>
      <c r="M87" s="76" t="s">
        <v>163</v>
      </c>
      <c r="N87" s="77" t="s">
        <v>43</v>
      </c>
      <c r="O87" s="77" t="s">
        <v>164</v>
      </c>
      <c r="P87" s="77" t="s">
        <v>165</v>
      </c>
      <c r="Q87" s="77" t="s">
        <v>166</v>
      </c>
      <c r="R87" s="77" t="s">
        <v>167</v>
      </c>
      <c r="S87" s="77" t="s">
        <v>168</v>
      </c>
      <c r="T87" s="78" t="s">
        <v>169</v>
      </c>
    </row>
    <row r="88" s="30" customFormat="true" ht="29.25" hidden="false" customHeight="true" outlineLevel="0" collapsed="false">
      <c r="B88" s="31"/>
      <c r="C88" s="150" t="s">
        <v>127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SUM(P90:P104)+P110</f>
        <v>0</v>
      </c>
      <c r="Q88" s="69"/>
      <c r="R88" s="177" t="n">
        <f aca="false">R89+SUM(R90:R104)+R110</f>
        <v>0.226969</v>
      </c>
      <c r="S88" s="69"/>
      <c r="T88" s="178" t="n">
        <f aca="false">T89+SUM(T90:T104)+T110</f>
        <v>0.904</v>
      </c>
      <c r="AT88" s="11" t="s">
        <v>72</v>
      </c>
      <c r="AU88" s="11" t="s">
        <v>128</v>
      </c>
      <c r="BK88" s="179" t="n">
        <f aca="false">BK89+SUM(BK90:BK104)+BK110</f>
        <v>0</v>
      </c>
    </row>
    <row r="89" s="30" customFormat="true" ht="22.5" hidden="false" customHeight="true" outlineLevel="0" collapsed="false">
      <c r="B89" s="195"/>
      <c r="C89" s="240" t="s">
        <v>78</v>
      </c>
      <c r="D89" s="240" t="s">
        <v>243</v>
      </c>
      <c r="E89" s="241" t="s">
        <v>2764</v>
      </c>
      <c r="F89" s="242" t="s">
        <v>2765</v>
      </c>
      <c r="G89" s="243" t="s">
        <v>243</v>
      </c>
      <c r="H89" s="244" t="n">
        <v>429</v>
      </c>
      <c r="I89" s="245"/>
      <c r="J89" s="246" t="n">
        <f aca="false">ROUND(I89*H89,2)</f>
        <v>0</v>
      </c>
      <c r="K89" s="242"/>
      <c r="L89" s="247"/>
      <c r="M89" s="248"/>
      <c r="N89" s="249" t="s">
        <v>44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247</v>
      </c>
      <c r="AT89" s="11" t="s">
        <v>243</v>
      </c>
      <c r="AU89" s="11" t="s">
        <v>73</v>
      </c>
      <c r="AY89" s="11" t="s">
        <v>17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8</v>
      </c>
      <c r="BK89" s="207" t="n">
        <f aca="false">ROUND(I89*H89,2)</f>
        <v>0</v>
      </c>
      <c r="BL89" s="11" t="s">
        <v>88</v>
      </c>
      <c r="BM89" s="11" t="s">
        <v>2766</v>
      </c>
    </row>
    <row r="90" s="30" customFormat="true" ht="22.5" hidden="false" customHeight="true" outlineLevel="0" collapsed="false">
      <c r="B90" s="195"/>
      <c r="C90" s="240" t="s">
        <v>82</v>
      </c>
      <c r="D90" s="240" t="s">
        <v>243</v>
      </c>
      <c r="E90" s="241" t="s">
        <v>2767</v>
      </c>
      <c r="F90" s="242" t="s">
        <v>2768</v>
      </c>
      <c r="G90" s="243" t="s">
        <v>382</v>
      </c>
      <c r="H90" s="244" t="n">
        <v>155.5</v>
      </c>
      <c r="I90" s="245"/>
      <c r="J90" s="246" t="n">
        <f aca="false">ROUND(I90*H90,2)</f>
        <v>0</v>
      </c>
      <c r="K90" s="242"/>
      <c r="L90" s="247"/>
      <c r="M90" s="248"/>
      <c r="N90" s="249" t="s">
        <v>44</v>
      </c>
      <c r="O90" s="32"/>
      <c r="P90" s="205" t="n">
        <f aca="false">O90*H90</f>
        <v>0</v>
      </c>
      <c r="Q90" s="205" t="n">
        <v>5E-005</v>
      </c>
      <c r="R90" s="205" t="n">
        <f aca="false">Q90*H90</f>
        <v>0.007775</v>
      </c>
      <c r="S90" s="205" t="n">
        <v>0</v>
      </c>
      <c r="T90" s="206" t="n">
        <f aca="false">S90*H90</f>
        <v>0</v>
      </c>
      <c r="AR90" s="11" t="s">
        <v>247</v>
      </c>
      <c r="AT90" s="11" t="s">
        <v>243</v>
      </c>
      <c r="AU90" s="11" t="s">
        <v>73</v>
      </c>
      <c r="AY90" s="11" t="s">
        <v>17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8</v>
      </c>
      <c r="BK90" s="207" t="n">
        <f aca="false">ROUND(I90*H90,2)</f>
        <v>0</v>
      </c>
      <c r="BL90" s="11" t="s">
        <v>88</v>
      </c>
      <c r="BM90" s="11" t="s">
        <v>2769</v>
      </c>
    </row>
    <row r="91" s="30" customFormat="true" ht="22.5" hidden="false" customHeight="true" outlineLevel="0" collapsed="false">
      <c r="B91" s="195"/>
      <c r="C91" s="240" t="s">
        <v>85</v>
      </c>
      <c r="D91" s="240" t="s">
        <v>243</v>
      </c>
      <c r="E91" s="241" t="s">
        <v>2770</v>
      </c>
      <c r="F91" s="242" t="s">
        <v>2771</v>
      </c>
      <c r="G91" s="243" t="s">
        <v>382</v>
      </c>
      <c r="H91" s="244" t="n">
        <v>45</v>
      </c>
      <c r="I91" s="245"/>
      <c r="J91" s="246" t="n">
        <f aca="false">ROUND(I91*H91,2)</f>
        <v>0</v>
      </c>
      <c r="K91" s="242"/>
      <c r="L91" s="247"/>
      <c r="M91" s="248"/>
      <c r="N91" s="249" t="s">
        <v>44</v>
      </c>
      <c r="O91" s="32"/>
      <c r="P91" s="205" t="n">
        <f aca="false">O91*H91</f>
        <v>0</v>
      </c>
      <c r="Q91" s="205" t="n">
        <v>0.00017</v>
      </c>
      <c r="R91" s="205" t="n">
        <f aca="false">Q91*H91</f>
        <v>0.00765</v>
      </c>
      <c r="S91" s="205" t="n">
        <v>0</v>
      </c>
      <c r="T91" s="206" t="n">
        <f aca="false">S91*H91</f>
        <v>0</v>
      </c>
      <c r="AR91" s="11" t="s">
        <v>247</v>
      </c>
      <c r="AT91" s="11" t="s">
        <v>243</v>
      </c>
      <c r="AU91" s="11" t="s">
        <v>73</v>
      </c>
      <c r="AY91" s="11" t="s">
        <v>17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88</v>
      </c>
      <c r="BM91" s="11" t="s">
        <v>2772</v>
      </c>
    </row>
    <row r="92" s="30" customFormat="true" ht="22.5" hidden="false" customHeight="true" outlineLevel="0" collapsed="false">
      <c r="B92" s="195"/>
      <c r="C92" s="240" t="s">
        <v>88</v>
      </c>
      <c r="D92" s="240" t="s">
        <v>243</v>
      </c>
      <c r="E92" s="241" t="s">
        <v>2773</v>
      </c>
      <c r="F92" s="242" t="s">
        <v>2774</v>
      </c>
      <c r="G92" s="243" t="s">
        <v>382</v>
      </c>
      <c r="H92" s="244" t="n">
        <v>39</v>
      </c>
      <c r="I92" s="245"/>
      <c r="J92" s="246" t="n">
        <f aca="false">ROUND(I92*H92,2)</f>
        <v>0</v>
      </c>
      <c r="K92" s="242"/>
      <c r="L92" s="247"/>
      <c r="M92" s="248"/>
      <c r="N92" s="249" t="s">
        <v>44</v>
      </c>
      <c r="O92" s="32"/>
      <c r="P92" s="205" t="n">
        <f aca="false">O92*H92</f>
        <v>0</v>
      </c>
      <c r="Q92" s="205" t="n">
        <v>0.0001</v>
      </c>
      <c r="R92" s="205" t="n">
        <f aca="false">Q92*H92</f>
        <v>0.0039</v>
      </c>
      <c r="S92" s="205" t="n">
        <v>0</v>
      </c>
      <c r="T92" s="206" t="n">
        <f aca="false">S92*H92</f>
        <v>0</v>
      </c>
      <c r="AR92" s="11" t="s">
        <v>247</v>
      </c>
      <c r="AT92" s="11" t="s">
        <v>243</v>
      </c>
      <c r="AU92" s="11" t="s">
        <v>73</v>
      </c>
      <c r="AY92" s="11" t="s">
        <v>17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88</v>
      </c>
      <c r="BM92" s="11" t="s">
        <v>2775</v>
      </c>
    </row>
    <row r="93" s="30" customFormat="true" ht="22.5" hidden="false" customHeight="true" outlineLevel="0" collapsed="false">
      <c r="B93" s="195"/>
      <c r="C93" s="240" t="s">
        <v>113</v>
      </c>
      <c r="D93" s="240" t="s">
        <v>243</v>
      </c>
      <c r="E93" s="241" t="s">
        <v>2776</v>
      </c>
      <c r="F93" s="242" t="s">
        <v>2777</v>
      </c>
      <c r="G93" s="243" t="s">
        <v>276</v>
      </c>
      <c r="H93" s="244" t="n">
        <v>25</v>
      </c>
      <c r="I93" s="245"/>
      <c r="J93" s="246" t="n">
        <f aca="false">ROUND(I93*H93,2)</f>
        <v>0</v>
      </c>
      <c r="K93" s="242"/>
      <c r="L93" s="247"/>
      <c r="M93" s="248"/>
      <c r="N93" s="249" t="s">
        <v>44</v>
      </c>
      <c r="O93" s="32"/>
      <c r="P93" s="205" t="n">
        <f aca="false">O93*H93</f>
        <v>0</v>
      </c>
      <c r="Q93" s="205" t="n">
        <v>7E-005</v>
      </c>
      <c r="R93" s="205" t="n">
        <f aca="false">Q93*H93</f>
        <v>0.00175</v>
      </c>
      <c r="S93" s="205" t="n">
        <v>0</v>
      </c>
      <c r="T93" s="206" t="n">
        <f aca="false">S93*H93</f>
        <v>0</v>
      </c>
      <c r="AR93" s="11" t="s">
        <v>247</v>
      </c>
      <c r="AT93" s="11" t="s">
        <v>243</v>
      </c>
      <c r="AU93" s="11" t="s">
        <v>73</v>
      </c>
      <c r="AY93" s="11" t="s">
        <v>17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8</v>
      </c>
      <c r="BK93" s="207" t="n">
        <f aca="false">ROUND(I93*H93,2)</f>
        <v>0</v>
      </c>
      <c r="BL93" s="11" t="s">
        <v>88</v>
      </c>
      <c r="BM93" s="11" t="s">
        <v>2778</v>
      </c>
    </row>
    <row r="94" s="30" customFormat="true" ht="22.5" hidden="false" customHeight="true" outlineLevel="0" collapsed="false">
      <c r="B94" s="195"/>
      <c r="C94" s="240" t="s">
        <v>242</v>
      </c>
      <c r="D94" s="240" t="s">
        <v>243</v>
      </c>
      <c r="E94" s="241" t="s">
        <v>2654</v>
      </c>
      <c r="F94" s="242" t="s">
        <v>2655</v>
      </c>
      <c r="G94" s="243" t="s">
        <v>276</v>
      </c>
      <c r="H94" s="244" t="n">
        <v>2</v>
      </c>
      <c r="I94" s="245"/>
      <c r="J94" s="246" t="n">
        <f aca="false">ROUND(I94*H94,2)</f>
        <v>0</v>
      </c>
      <c r="K94" s="242"/>
      <c r="L94" s="247"/>
      <c r="M94" s="248"/>
      <c r="N94" s="249" t="s">
        <v>44</v>
      </c>
      <c r="O94" s="32"/>
      <c r="P94" s="205" t="n">
        <f aca="false">O94*H94</f>
        <v>0</v>
      </c>
      <c r="Q94" s="205" t="n">
        <v>0.00014</v>
      </c>
      <c r="R94" s="205" t="n">
        <f aca="false">Q94*H94</f>
        <v>0.00028</v>
      </c>
      <c r="S94" s="205" t="n">
        <v>0</v>
      </c>
      <c r="T94" s="206" t="n">
        <f aca="false">S94*H94</f>
        <v>0</v>
      </c>
      <c r="AR94" s="11" t="s">
        <v>247</v>
      </c>
      <c r="AT94" s="11" t="s">
        <v>243</v>
      </c>
      <c r="AU94" s="11" t="s">
        <v>73</v>
      </c>
      <c r="AY94" s="11" t="s">
        <v>17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8</v>
      </c>
      <c r="BK94" s="207" t="n">
        <f aca="false">ROUND(I94*H94,2)</f>
        <v>0</v>
      </c>
      <c r="BL94" s="11" t="s">
        <v>88</v>
      </c>
      <c r="BM94" s="11" t="s">
        <v>2779</v>
      </c>
    </row>
    <row r="95" s="30" customFormat="true" ht="22.5" hidden="false" customHeight="true" outlineLevel="0" collapsed="false">
      <c r="B95" s="195"/>
      <c r="C95" s="240" t="s">
        <v>247</v>
      </c>
      <c r="D95" s="240" t="s">
        <v>243</v>
      </c>
      <c r="E95" s="241" t="s">
        <v>2631</v>
      </c>
      <c r="F95" s="242" t="s">
        <v>2632</v>
      </c>
      <c r="G95" s="243" t="s">
        <v>276</v>
      </c>
      <c r="H95" s="244" t="n">
        <v>10</v>
      </c>
      <c r="I95" s="245"/>
      <c r="J95" s="246" t="n">
        <f aca="false">ROUND(I95*H95,2)</f>
        <v>0</v>
      </c>
      <c r="K95" s="242"/>
      <c r="L95" s="247"/>
      <c r="M95" s="248"/>
      <c r="N95" s="249" t="s">
        <v>44</v>
      </c>
      <c r="O95" s="32"/>
      <c r="P95" s="205" t="n">
        <f aca="false">O95*H95</f>
        <v>0</v>
      </c>
      <c r="Q95" s="205" t="n">
        <v>3E-005</v>
      </c>
      <c r="R95" s="205" t="n">
        <f aca="false">Q95*H95</f>
        <v>0.0003</v>
      </c>
      <c r="S95" s="205" t="n">
        <v>0</v>
      </c>
      <c r="T95" s="206" t="n">
        <f aca="false">S95*H95</f>
        <v>0</v>
      </c>
      <c r="AR95" s="11" t="s">
        <v>247</v>
      </c>
      <c r="AT95" s="11" t="s">
        <v>243</v>
      </c>
      <c r="AU95" s="11" t="s">
        <v>73</v>
      </c>
      <c r="AY95" s="11" t="s">
        <v>17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88</v>
      </c>
      <c r="BM95" s="11" t="s">
        <v>2780</v>
      </c>
    </row>
    <row r="96" s="30" customFormat="true" ht="22.5" hidden="false" customHeight="true" outlineLevel="0" collapsed="false">
      <c r="B96" s="195"/>
      <c r="C96" s="240" t="s">
        <v>256</v>
      </c>
      <c r="D96" s="240" t="s">
        <v>243</v>
      </c>
      <c r="E96" s="241" t="s">
        <v>2781</v>
      </c>
      <c r="F96" s="242" t="s">
        <v>2782</v>
      </c>
      <c r="G96" s="243" t="s">
        <v>276</v>
      </c>
      <c r="H96" s="244" t="n">
        <v>10</v>
      </c>
      <c r="I96" s="245"/>
      <c r="J96" s="246" t="n">
        <f aca="false">ROUND(I96*H96,2)</f>
        <v>0</v>
      </c>
      <c r="K96" s="242"/>
      <c r="L96" s="247"/>
      <c r="M96" s="248"/>
      <c r="N96" s="249" t="s">
        <v>44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247</v>
      </c>
      <c r="AT96" s="11" t="s">
        <v>243</v>
      </c>
      <c r="AU96" s="11" t="s">
        <v>73</v>
      </c>
      <c r="AY96" s="11" t="s">
        <v>17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8</v>
      </c>
      <c r="BK96" s="207" t="n">
        <f aca="false">ROUND(I96*H96,2)</f>
        <v>0</v>
      </c>
      <c r="BL96" s="11" t="s">
        <v>88</v>
      </c>
      <c r="BM96" s="11" t="s">
        <v>2783</v>
      </c>
    </row>
    <row r="97" s="30" customFormat="true" ht="22.5" hidden="false" customHeight="true" outlineLevel="0" collapsed="false">
      <c r="B97" s="195"/>
      <c r="C97" s="240" t="s">
        <v>280</v>
      </c>
      <c r="D97" s="240" t="s">
        <v>243</v>
      </c>
      <c r="E97" s="241" t="s">
        <v>2784</v>
      </c>
      <c r="F97" s="242" t="s">
        <v>2785</v>
      </c>
      <c r="G97" s="243" t="s">
        <v>276</v>
      </c>
      <c r="H97" s="244" t="n">
        <v>2</v>
      </c>
      <c r="I97" s="245"/>
      <c r="J97" s="246" t="n">
        <f aca="false">ROUND(I97*H97,2)</f>
        <v>0</v>
      </c>
      <c r="K97" s="242"/>
      <c r="L97" s="247"/>
      <c r="M97" s="248"/>
      <c r="N97" s="249" t="s">
        <v>44</v>
      </c>
      <c r="O97" s="32"/>
      <c r="P97" s="205" t="n">
        <f aca="false">O97*H97</f>
        <v>0</v>
      </c>
      <c r="Q97" s="205" t="n">
        <v>8E-005</v>
      </c>
      <c r="R97" s="205" t="n">
        <f aca="false">Q97*H97</f>
        <v>0.00016</v>
      </c>
      <c r="S97" s="205" t="n">
        <v>0</v>
      </c>
      <c r="T97" s="206" t="n">
        <f aca="false">S97*H97</f>
        <v>0</v>
      </c>
      <c r="AR97" s="11" t="s">
        <v>247</v>
      </c>
      <c r="AT97" s="11" t="s">
        <v>243</v>
      </c>
      <c r="AU97" s="11" t="s">
        <v>73</v>
      </c>
      <c r="AY97" s="11" t="s">
        <v>17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8</v>
      </c>
      <c r="BK97" s="207" t="n">
        <f aca="false">ROUND(I97*H97,2)</f>
        <v>0</v>
      </c>
      <c r="BL97" s="11" t="s">
        <v>88</v>
      </c>
      <c r="BM97" s="11" t="s">
        <v>2786</v>
      </c>
    </row>
    <row r="98" s="30" customFormat="true" ht="22.5" hidden="false" customHeight="true" outlineLevel="0" collapsed="false">
      <c r="B98" s="195"/>
      <c r="C98" s="240" t="s">
        <v>273</v>
      </c>
      <c r="D98" s="240" t="s">
        <v>243</v>
      </c>
      <c r="E98" s="241" t="s">
        <v>2787</v>
      </c>
      <c r="F98" s="242" t="s">
        <v>2788</v>
      </c>
      <c r="G98" s="243" t="s">
        <v>276</v>
      </c>
      <c r="H98" s="244" t="n">
        <v>1</v>
      </c>
      <c r="I98" s="245"/>
      <c r="J98" s="246" t="n">
        <f aca="false">ROUND(I98*H98,2)</f>
        <v>0</v>
      </c>
      <c r="K98" s="242"/>
      <c r="L98" s="247"/>
      <c r="M98" s="248"/>
      <c r="N98" s="249" t="s">
        <v>44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247</v>
      </c>
      <c r="AT98" s="11" t="s">
        <v>243</v>
      </c>
      <c r="AU98" s="11" t="s">
        <v>73</v>
      </c>
      <c r="AY98" s="11" t="s">
        <v>17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88</v>
      </c>
      <c r="BM98" s="11" t="s">
        <v>2789</v>
      </c>
    </row>
    <row r="99" s="30" customFormat="true" ht="22.5" hidden="false" customHeight="true" outlineLevel="0" collapsed="false">
      <c r="B99" s="195"/>
      <c r="C99" s="240" t="s">
        <v>291</v>
      </c>
      <c r="D99" s="240" t="s">
        <v>243</v>
      </c>
      <c r="E99" s="241" t="s">
        <v>2790</v>
      </c>
      <c r="F99" s="242" t="s">
        <v>2791</v>
      </c>
      <c r="G99" s="243" t="s">
        <v>276</v>
      </c>
      <c r="H99" s="244" t="n">
        <v>1</v>
      </c>
      <c r="I99" s="245"/>
      <c r="J99" s="246" t="n">
        <f aca="false">ROUND(I99*H99,2)</f>
        <v>0</v>
      </c>
      <c r="K99" s="242"/>
      <c r="L99" s="247"/>
      <c r="M99" s="248"/>
      <c r="N99" s="249" t="s">
        <v>44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247</v>
      </c>
      <c r="AT99" s="11" t="s">
        <v>243</v>
      </c>
      <c r="AU99" s="11" t="s">
        <v>73</v>
      </c>
      <c r="AY99" s="11" t="s">
        <v>17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88</v>
      </c>
      <c r="BM99" s="11" t="s">
        <v>2792</v>
      </c>
    </row>
    <row r="100" s="30" customFormat="true" ht="22.5" hidden="false" customHeight="true" outlineLevel="0" collapsed="false">
      <c r="B100" s="195"/>
      <c r="C100" s="240" t="s">
        <v>10</v>
      </c>
      <c r="D100" s="240" t="s">
        <v>243</v>
      </c>
      <c r="E100" s="241" t="s">
        <v>2793</v>
      </c>
      <c r="F100" s="242" t="s">
        <v>2794</v>
      </c>
      <c r="G100" s="243" t="s">
        <v>276</v>
      </c>
      <c r="H100" s="244" t="n">
        <v>2</v>
      </c>
      <c r="I100" s="245"/>
      <c r="J100" s="246" t="n">
        <f aca="false">ROUND(I100*H100,2)</f>
        <v>0</v>
      </c>
      <c r="K100" s="242"/>
      <c r="L100" s="247"/>
      <c r="M100" s="248"/>
      <c r="N100" s="249" t="s">
        <v>44</v>
      </c>
      <c r="O100" s="32"/>
      <c r="P100" s="205" t="n">
        <f aca="false">O100*H100</f>
        <v>0</v>
      </c>
      <c r="Q100" s="205" t="n">
        <v>1E-005</v>
      </c>
      <c r="R100" s="205" t="n">
        <f aca="false">Q100*H100</f>
        <v>2E-005</v>
      </c>
      <c r="S100" s="205" t="n">
        <v>0</v>
      </c>
      <c r="T100" s="206" t="n">
        <f aca="false">S100*H100</f>
        <v>0</v>
      </c>
      <c r="AR100" s="11" t="s">
        <v>247</v>
      </c>
      <c r="AT100" s="11" t="s">
        <v>243</v>
      </c>
      <c r="AU100" s="11" t="s">
        <v>73</v>
      </c>
      <c r="AY100" s="11" t="s">
        <v>17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88</v>
      </c>
      <c r="BM100" s="11" t="s">
        <v>2795</v>
      </c>
    </row>
    <row r="101" s="30" customFormat="true" ht="22.5" hidden="false" customHeight="true" outlineLevel="0" collapsed="false">
      <c r="B101" s="195"/>
      <c r="C101" s="240" t="s">
        <v>285</v>
      </c>
      <c r="D101" s="240" t="s">
        <v>243</v>
      </c>
      <c r="E101" s="241" t="s">
        <v>2796</v>
      </c>
      <c r="F101" s="242" t="s">
        <v>2797</v>
      </c>
      <c r="G101" s="243" t="s">
        <v>276</v>
      </c>
      <c r="H101" s="244" t="n">
        <v>2</v>
      </c>
      <c r="I101" s="245"/>
      <c r="J101" s="246" t="n">
        <f aca="false">ROUND(I101*H101,2)</f>
        <v>0</v>
      </c>
      <c r="K101" s="242"/>
      <c r="L101" s="247"/>
      <c r="M101" s="248"/>
      <c r="N101" s="249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47</v>
      </c>
      <c r="AT101" s="11" t="s">
        <v>243</v>
      </c>
      <c r="AU101" s="11" t="s">
        <v>73</v>
      </c>
      <c r="AY101" s="11" t="s">
        <v>17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8</v>
      </c>
      <c r="BK101" s="207" t="n">
        <f aca="false">ROUND(I101*H101,2)</f>
        <v>0</v>
      </c>
      <c r="BL101" s="11" t="s">
        <v>88</v>
      </c>
      <c r="BM101" s="11" t="s">
        <v>2798</v>
      </c>
    </row>
    <row r="102" s="30" customFormat="true" ht="22.5" hidden="false" customHeight="true" outlineLevel="0" collapsed="false">
      <c r="B102" s="195"/>
      <c r="C102" s="240" t="s">
        <v>379</v>
      </c>
      <c r="D102" s="240" t="s">
        <v>243</v>
      </c>
      <c r="E102" s="241" t="s">
        <v>2799</v>
      </c>
      <c r="F102" s="242" t="s">
        <v>2800</v>
      </c>
      <c r="G102" s="243" t="s">
        <v>2651</v>
      </c>
      <c r="H102" s="244" t="n">
        <v>1</v>
      </c>
      <c r="I102" s="245"/>
      <c r="J102" s="246" t="n">
        <f aca="false">ROUND(I102*H102,2)</f>
        <v>0</v>
      </c>
      <c r="K102" s="242"/>
      <c r="L102" s="247"/>
      <c r="M102" s="248"/>
      <c r="N102" s="249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403</v>
      </c>
      <c r="AT102" s="11" t="s">
        <v>243</v>
      </c>
      <c r="AU102" s="11" t="s">
        <v>73</v>
      </c>
      <c r="AY102" s="11" t="s">
        <v>17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300</v>
      </c>
      <c r="BM102" s="11" t="s">
        <v>2801</v>
      </c>
    </row>
    <row r="103" s="30" customFormat="true" ht="22.5" hidden="false" customHeight="true" outlineLevel="0" collapsed="false">
      <c r="B103" s="195"/>
      <c r="C103" s="240" t="s">
        <v>385</v>
      </c>
      <c r="D103" s="240" t="s">
        <v>243</v>
      </c>
      <c r="E103" s="241" t="s">
        <v>2802</v>
      </c>
      <c r="F103" s="242" t="s">
        <v>2803</v>
      </c>
      <c r="G103" s="243" t="s">
        <v>2307</v>
      </c>
      <c r="H103" s="244" t="n">
        <v>10</v>
      </c>
      <c r="I103" s="245"/>
      <c r="J103" s="246" t="n">
        <f aca="false">ROUND(I103*H103,2)</f>
        <v>0</v>
      </c>
      <c r="K103" s="242"/>
      <c r="L103" s="247"/>
      <c r="M103" s="248"/>
      <c r="N103" s="249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403</v>
      </c>
      <c r="AT103" s="11" t="s">
        <v>243</v>
      </c>
      <c r="AU103" s="11" t="s">
        <v>73</v>
      </c>
      <c r="AY103" s="11" t="s">
        <v>17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8</v>
      </c>
      <c r="BK103" s="207" t="n">
        <f aca="false">ROUND(I103*H103,2)</f>
        <v>0</v>
      </c>
      <c r="BL103" s="11" t="s">
        <v>300</v>
      </c>
      <c r="BM103" s="11" t="s">
        <v>2804</v>
      </c>
    </row>
    <row r="104" s="180" customFormat="true" ht="37.35" hidden="false" customHeight="true" outlineLevel="0" collapsed="false">
      <c r="B104" s="181"/>
      <c r="D104" s="182" t="s">
        <v>72</v>
      </c>
      <c r="E104" s="183" t="s">
        <v>170</v>
      </c>
      <c r="F104" s="183" t="s">
        <v>2711</v>
      </c>
      <c r="I104" s="184"/>
      <c r="J104" s="185" t="n">
        <f aca="false">BK104</f>
        <v>0</v>
      </c>
      <c r="L104" s="181"/>
      <c r="M104" s="186"/>
      <c r="N104" s="187"/>
      <c r="O104" s="187"/>
      <c r="P104" s="188" t="n">
        <f aca="false">P105+P107</f>
        <v>0</v>
      </c>
      <c r="Q104" s="187"/>
      <c r="R104" s="188" t="n">
        <f aca="false">R105+R107</f>
        <v>0.205134</v>
      </c>
      <c r="S104" s="187"/>
      <c r="T104" s="189" t="n">
        <f aca="false">T105+T107</f>
        <v>0.904</v>
      </c>
      <c r="AR104" s="182" t="s">
        <v>78</v>
      </c>
      <c r="AT104" s="190" t="s">
        <v>72</v>
      </c>
      <c r="AU104" s="190" t="s">
        <v>73</v>
      </c>
      <c r="AY104" s="182" t="s">
        <v>172</v>
      </c>
      <c r="BK104" s="191" t="n">
        <f aca="false">BK105+BK107</f>
        <v>0</v>
      </c>
    </row>
    <row r="105" s="180" customFormat="true" ht="19.9" hidden="false" customHeight="true" outlineLevel="0" collapsed="false">
      <c r="B105" s="181"/>
      <c r="D105" s="192" t="s">
        <v>72</v>
      </c>
      <c r="E105" s="193" t="s">
        <v>113</v>
      </c>
      <c r="F105" s="193" t="s">
        <v>2496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P106</f>
        <v>0</v>
      </c>
      <c r="Q105" s="187"/>
      <c r="R105" s="188" t="n">
        <f aca="false">R106</f>
        <v>0.205134</v>
      </c>
      <c r="S105" s="187"/>
      <c r="T105" s="189" t="n">
        <f aca="false">T106</f>
        <v>0</v>
      </c>
      <c r="AR105" s="182" t="s">
        <v>78</v>
      </c>
      <c r="AT105" s="190" t="s">
        <v>72</v>
      </c>
      <c r="AU105" s="190" t="s">
        <v>78</v>
      </c>
      <c r="AY105" s="182" t="s">
        <v>172</v>
      </c>
      <c r="BK105" s="191" t="n">
        <f aca="false">BK106</f>
        <v>0</v>
      </c>
    </row>
    <row r="106" s="30" customFormat="true" ht="22.5" hidden="false" customHeight="true" outlineLevel="0" collapsed="false">
      <c r="B106" s="195"/>
      <c r="C106" s="196" t="s">
        <v>315</v>
      </c>
      <c r="D106" s="196" t="s">
        <v>174</v>
      </c>
      <c r="E106" s="197" t="s">
        <v>2805</v>
      </c>
      <c r="F106" s="198" t="s">
        <v>2806</v>
      </c>
      <c r="G106" s="199" t="s">
        <v>177</v>
      </c>
      <c r="H106" s="200" t="n">
        <v>5.37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.0382</v>
      </c>
      <c r="R106" s="205" t="n">
        <f aca="false">Q106*H106</f>
        <v>0.205134</v>
      </c>
      <c r="S106" s="205" t="n">
        <v>0</v>
      </c>
      <c r="T106" s="206" t="n">
        <f aca="false">S106*H106</f>
        <v>0</v>
      </c>
      <c r="AR106" s="11" t="s">
        <v>88</v>
      </c>
      <c r="AT106" s="11" t="s">
        <v>174</v>
      </c>
      <c r="AU106" s="11" t="s">
        <v>82</v>
      </c>
      <c r="AY106" s="11" t="s">
        <v>17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8</v>
      </c>
      <c r="BK106" s="207" t="n">
        <f aca="false">ROUND(I106*H106,2)</f>
        <v>0</v>
      </c>
      <c r="BL106" s="11" t="s">
        <v>88</v>
      </c>
      <c r="BM106" s="11" t="s">
        <v>2807</v>
      </c>
    </row>
    <row r="107" s="180" customFormat="true" ht="29.85" hidden="false" customHeight="true" outlineLevel="0" collapsed="false">
      <c r="B107" s="181"/>
      <c r="D107" s="192" t="s">
        <v>72</v>
      </c>
      <c r="E107" s="193" t="s">
        <v>256</v>
      </c>
      <c r="F107" s="193" t="s">
        <v>2500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09)</f>
        <v>0</v>
      </c>
      <c r="Q107" s="187"/>
      <c r="R107" s="188" t="n">
        <f aca="false">SUM(R108:R109)</f>
        <v>0</v>
      </c>
      <c r="S107" s="187"/>
      <c r="T107" s="189" t="n">
        <f aca="false">SUM(T108:T109)</f>
        <v>0.904</v>
      </c>
      <c r="AR107" s="182" t="s">
        <v>78</v>
      </c>
      <c r="AT107" s="190" t="s">
        <v>72</v>
      </c>
      <c r="AU107" s="190" t="s">
        <v>78</v>
      </c>
      <c r="AY107" s="182" t="s">
        <v>172</v>
      </c>
      <c r="BK107" s="191" t="n">
        <f aca="false">SUM(BK108:BK109)</f>
        <v>0</v>
      </c>
    </row>
    <row r="108" s="30" customFormat="true" ht="22.5" hidden="false" customHeight="true" outlineLevel="0" collapsed="false">
      <c r="B108" s="195"/>
      <c r="C108" s="196" t="s">
        <v>9</v>
      </c>
      <c r="D108" s="196" t="s">
        <v>174</v>
      </c>
      <c r="E108" s="197" t="s">
        <v>2808</v>
      </c>
      <c r="F108" s="198" t="s">
        <v>2809</v>
      </c>
      <c r="G108" s="199" t="s">
        <v>382</v>
      </c>
      <c r="H108" s="200" t="n">
        <v>74</v>
      </c>
      <c r="I108" s="201"/>
      <c r="J108" s="202" t="n">
        <f aca="false">ROUND(I108*H108,2)</f>
        <v>0</v>
      </c>
      <c r="K108" s="198"/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.002</v>
      </c>
      <c r="T108" s="206" t="n">
        <f aca="false">S108*H108</f>
        <v>0.148</v>
      </c>
      <c r="AR108" s="11" t="s">
        <v>88</v>
      </c>
      <c r="AT108" s="11" t="s">
        <v>174</v>
      </c>
      <c r="AU108" s="11" t="s">
        <v>82</v>
      </c>
      <c r="AY108" s="11" t="s">
        <v>17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88</v>
      </c>
      <c r="BM108" s="11" t="s">
        <v>2810</v>
      </c>
    </row>
    <row r="109" s="30" customFormat="true" ht="22.5" hidden="false" customHeight="true" outlineLevel="0" collapsed="false">
      <c r="B109" s="195"/>
      <c r="C109" s="196" t="s">
        <v>310</v>
      </c>
      <c r="D109" s="196" t="s">
        <v>174</v>
      </c>
      <c r="E109" s="197" t="s">
        <v>2811</v>
      </c>
      <c r="F109" s="198" t="s">
        <v>2812</v>
      </c>
      <c r="G109" s="199" t="s">
        <v>382</v>
      </c>
      <c r="H109" s="200" t="n">
        <v>84</v>
      </c>
      <c r="I109" s="201"/>
      <c r="J109" s="202" t="n">
        <f aca="false">ROUND(I109*H109,2)</f>
        <v>0</v>
      </c>
      <c r="K109" s="198"/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.009</v>
      </c>
      <c r="T109" s="206" t="n">
        <f aca="false">S109*H109</f>
        <v>0.756</v>
      </c>
      <c r="AR109" s="11" t="s">
        <v>88</v>
      </c>
      <c r="AT109" s="11" t="s">
        <v>174</v>
      </c>
      <c r="AU109" s="11" t="s">
        <v>82</v>
      </c>
      <c r="AY109" s="11" t="s">
        <v>17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88</v>
      </c>
      <c r="BM109" s="11" t="s">
        <v>2813</v>
      </c>
    </row>
    <row r="110" s="180" customFormat="true" ht="37.35" hidden="false" customHeight="true" outlineLevel="0" collapsed="false">
      <c r="B110" s="181"/>
      <c r="D110" s="182" t="s">
        <v>72</v>
      </c>
      <c r="E110" s="183" t="s">
        <v>1126</v>
      </c>
      <c r="F110" s="183" t="s">
        <v>2427</v>
      </c>
      <c r="I110" s="184"/>
      <c r="J110" s="185" t="n">
        <f aca="false">BK110</f>
        <v>0</v>
      </c>
      <c r="L110" s="181"/>
      <c r="M110" s="186"/>
      <c r="N110" s="187"/>
      <c r="O110" s="187"/>
      <c r="P110" s="188" t="n">
        <f aca="false">P111+P114</f>
        <v>0</v>
      </c>
      <c r="Q110" s="187"/>
      <c r="R110" s="188" t="n">
        <f aca="false">R111+R114</f>
        <v>0</v>
      </c>
      <c r="S110" s="187"/>
      <c r="T110" s="189" t="n">
        <f aca="false">T111+T114</f>
        <v>0</v>
      </c>
      <c r="AR110" s="182" t="s">
        <v>82</v>
      </c>
      <c r="AT110" s="190" t="s">
        <v>72</v>
      </c>
      <c r="AU110" s="190" t="s">
        <v>73</v>
      </c>
      <c r="AY110" s="182" t="s">
        <v>172</v>
      </c>
      <c r="BK110" s="191" t="n">
        <f aca="false">BK111+BK114</f>
        <v>0</v>
      </c>
    </row>
    <row r="111" s="180" customFormat="true" ht="19.9" hidden="false" customHeight="true" outlineLevel="0" collapsed="false">
      <c r="B111" s="181"/>
      <c r="D111" s="192" t="s">
        <v>72</v>
      </c>
      <c r="E111" s="193" t="s">
        <v>2428</v>
      </c>
      <c r="F111" s="193" t="s">
        <v>2429</v>
      </c>
      <c r="I111" s="184"/>
      <c r="J111" s="194" t="n">
        <f aca="false">BK111</f>
        <v>0</v>
      </c>
      <c r="L111" s="181"/>
      <c r="M111" s="186"/>
      <c r="N111" s="187"/>
      <c r="O111" s="187"/>
      <c r="P111" s="188" t="n">
        <f aca="false">SUM(P112:P113)</f>
        <v>0</v>
      </c>
      <c r="Q111" s="187"/>
      <c r="R111" s="188" t="n">
        <f aca="false">SUM(R112:R113)</f>
        <v>0</v>
      </c>
      <c r="S111" s="187"/>
      <c r="T111" s="189" t="n">
        <f aca="false">SUM(T112:T113)</f>
        <v>0</v>
      </c>
      <c r="AR111" s="182" t="s">
        <v>82</v>
      </c>
      <c r="AT111" s="190" t="s">
        <v>72</v>
      </c>
      <c r="AU111" s="190" t="s">
        <v>78</v>
      </c>
      <c r="AY111" s="182" t="s">
        <v>172</v>
      </c>
      <c r="BK111" s="191" t="n">
        <f aca="false">SUM(BK112:BK113)</f>
        <v>0</v>
      </c>
    </row>
    <row r="112" s="30" customFormat="true" ht="22.5" hidden="false" customHeight="true" outlineLevel="0" collapsed="false">
      <c r="B112" s="195"/>
      <c r="C112" s="196" t="s">
        <v>343</v>
      </c>
      <c r="D112" s="196" t="s">
        <v>174</v>
      </c>
      <c r="E112" s="197" t="s">
        <v>2814</v>
      </c>
      <c r="F112" s="198" t="s">
        <v>2815</v>
      </c>
      <c r="G112" s="199" t="s">
        <v>382</v>
      </c>
      <c r="H112" s="200" t="n">
        <v>155.5</v>
      </c>
      <c r="I112" s="201"/>
      <c r="J112" s="202" t="n">
        <f aca="false">ROUND(I112*H112,2)</f>
        <v>0</v>
      </c>
      <c r="K112" s="198"/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00</v>
      </c>
      <c r="AT112" s="11" t="s">
        <v>174</v>
      </c>
      <c r="AU112" s="11" t="s">
        <v>82</v>
      </c>
      <c r="AY112" s="11" t="s">
        <v>17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8</v>
      </c>
      <c r="BK112" s="207" t="n">
        <f aca="false">ROUND(I112*H112,2)</f>
        <v>0</v>
      </c>
      <c r="BL112" s="11" t="s">
        <v>300</v>
      </c>
      <c r="BM112" s="11" t="s">
        <v>2816</v>
      </c>
    </row>
    <row r="113" s="30" customFormat="true" ht="22.5" hidden="false" customHeight="true" outlineLevel="0" collapsed="false">
      <c r="B113" s="195"/>
      <c r="C113" s="196" t="s">
        <v>396</v>
      </c>
      <c r="D113" s="196" t="s">
        <v>174</v>
      </c>
      <c r="E113" s="197" t="s">
        <v>2817</v>
      </c>
      <c r="F113" s="198" t="s">
        <v>2818</v>
      </c>
      <c r="G113" s="199" t="s">
        <v>276</v>
      </c>
      <c r="H113" s="200" t="n">
        <v>2</v>
      </c>
      <c r="I113" s="201"/>
      <c r="J113" s="202" t="n">
        <f aca="false">ROUND(I113*H113,2)</f>
        <v>0</v>
      </c>
      <c r="K113" s="198"/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300</v>
      </c>
      <c r="AT113" s="11" t="s">
        <v>174</v>
      </c>
      <c r="AU113" s="11" t="s">
        <v>82</v>
      </c>
      <c r="AY113" s="11" t="s">
        <v>17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300</v>
      </c>
      <c r="BM113" s="11" t="s">
        <v>2819</v>
      </c>
    </row>
    <row r="114" s="180" customFormat="true" ht="29.85" hidden="false" customHeight="true" outlineLevel="0" collapsed="false">
      <c r="B114" s="181"/>
      <c r="D114" s="192" t="s">
        <v>72</v>
      </c>
      <c r="E114" s="193" t="s">
        <v>2820</v>
      </c>
      <c r="F114" s="193" t="s">
        <v>2429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24)</f>
        <v>0</v>
      </c>
      <c r="Q114" s="187"/>
      <c r="R114" s="188" t="n">
        <f aca="false">SUM(R115:R124)</f>
        <v>0</v>
      </c>
      <c r="S114" s="187"/>
      <c r="T114" s="189" t="n">
        <f aca="false">SUM(T115:T124)</f>
        <v>0</v>
      </c>
      <c r="AR114" s="182" t="s">
        <v>82</v>
      </c>
      <c r="AT114" s="190" t="s">
        <v>72</v>
      </c>
      <c r="AU114" s="190" t="s">
        <v>78</v>
      </c>
      <c r="AY114" s="182" t="s">
        <v>172</v>
      </c>
      <c r="BK114" s="191" t="n">
        <f aca="false">SUM(BK115:BK124)</f>
        <v>0</v>
      </c>
    </row>
    <row r="115" s="30" customFormat="true" ht="22.5" hidden="false" customHeight="true" outlineLevel="0" collapsed="false">
      <c r="B115" s="195"/>
      <c r="C115" s="196" t="s">
        <v>300</v>
      </c>
      <c r="D115" s="196" t="s">
        <v>174</v>
      </c>
      <c r="E115" s="197" t="s">
        <v>2821</v>
      </c>
      <c r="F115" s="198" t="s">
        <v>2822</v>
      </c>
      <c r="G115" s="199" t="s">
        <v>382</v>
      </c>
      <c r="H115" s="200" t="n">
        <v>84</v>
      </c>
      <c r="I115" s="201"/>
      <c r="J115" s="202" t="n">
        <f aca="false">ROUND(I115*H115,2)</f>
        <v>0</v>
      </c>
      <c r="K115" s="198"/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00</v>
      </c>
      <c r="AT115" s="11" t="s">
        <v>174</v>
      </c>
      <c r="AU115" s="11" t="s">
        <v>82</v>
      </c>
      <c r="AY115" s="11" t="s">
        <v>17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300</v>
      </c>
      <c r="BM115" s="11" t="s">
        <v>2823</v>
      </c>
    </row>
    <row r="116" s="30" customFormat="true" ht="22.5" hidden="false" customHeight="true" outlineLevel="0" collapsed="false">
      <c r="B116" s="195"/>
      <c r="C116" s="196" t="s">
        <v>305</v>
      </c>
      <c r="D116" s="196" t="s">
        <v>174</v>
      </c>
      <c r="E116" s="197" t="s">
        <v>2824</v>
      </c>
      <c r="F116" s="198" t="s">
        <v>2825</v>
      </c>
      <c r="G116" s="199" t="s">
        <v>382</v>
      </c>
      <c r="H116" s="200" t="n">
        <v>25</v>
      </c>
      <c r="I116" s="201"/>
      <c r="J116" s="202" t="n">
        <f aca="false">ROUND(I116*H116,2)</f>
        <v>0</v>
      </c>
      <c r="K116" s="198"/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00</v>
      </c>
      <c r="AT116" s="11" t="s">
        <v>174</v>
      </c>
      <c r="AU116" s="11" t="s">
        <v>82</v>
      </c>
      <c r="AY116" s="11" t="s">
        <v>17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8</v>
      </c>
      <c r="BK116" s="207" t="n">
        <f aca="false">ROUND(I116*H116,2)</f>
        <v>0</v>
      </c>
      <c r="BL116" s="11" t="s">
        <v>300</v>
      </c>
      <c r="BM116" s="11" t="s">
        <v>2826</v>
      </c>
    </row>
    <row r="117" s="30" customFormat="true" ht="31.5" hidden="false" customHeight="true" outlineLevel="0" collapsed="false">
      <c r="B117" s="195"/>
      <c r="C117" s="196" t="s">
        <v>403</v>
      </c>
      <c r="D117" s="196" t="s">
        <v>174</v>
      </c>
      <c r="E117" s="197" t="s">
        <v>2827</v>
      </c>
      <c r="F117" s="198" t="s">
        <v>2828</v>
      </c>
      <c r="G117" s="199" t="s">
        <v>276</v>
      </c>
      <c r="H117" s="200" t="n">
        <v>10</v>
      </c>
      <c r="I117" s="201"/>
      <c r="J117" s="202" t="n">
        <f aca="false">ROUND(I117*H117,2)</f>
        <v>0</v>
      </c>
      <c r="K117" s="198"/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300</v>
      </c>
      <c r="AT117" s="11" t="s">
        <v>174</v>
      </c>
      <c r="AU117" s="11" t="s">
        <v>82</v>
      </c>
      <c r="AY117" s="11" t="s">
        <v>17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300</v>
      </c>
      <c r="BM117" s="11" t="s">
        <v>2829</v>
      </c>
    </row>
    <row r="118" s="30" customFormat="true" ht="31.5" hidden="false" customHeight="true" outlineLevel="0" collapsed="false">
      <c r="B118" s="195"/>
      <c r="C118" s="196" t="s">
        <v>392</v>
      </c>
      <c r="D118" s="196" t="s">
        <v>174</v>
      </c>
      <c r="E118" s="197" t="s">
        <v>2830</v>
      </c>
      <c r="F118" s="198" t="s">
        <v>2831</v>
      </c>
      <c r="G118" s="199" t="s">
        <v>276</v>
      </c>
      <c r="H118" s="200" t="n">
        <v>2</v>
      </c>
      <c r="I118" s="201"/>
      <c r="J118" s="202" t="n">
        <f aca="false">ROUND(I118*H118,2)</f>
        <v>0</v>
      </c>
      <c r="K118" s="198"/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300</v>
      </c>
      <c r="AT118" s="11" t="s">
        <v>174</v>
      </c>
      <c r="AU118" s="11" t="s">
        <v>82</v>
      </c>
      <c r="AY118" s="11" t="s">
        <v>17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300</v>
      </c>
      <c r="BM118" s="11" t="s">
        <v>2832</v>
      </c>
    </row>
    <row r="119" s="30" customFormat="true" ht="22.5" hidden="false" customHeight="true" outlineLevel="0" collapsed="false">
      <c r="B119" s="195"/>
      <c r="C119" s="196" t="s">
        <v>352</v>
      </c>
      <c r="D119" s="196" t="s">
        <v>174</v>
      </c>
      <c r="E119" s="197" t="s">
        <v>2833</v>
      </c>
      <c r="F119" s="198" t="s">
        <v>2834</v>
      </c>
      <c r="G119" s="199" t="s">
        <v>382</v>
      </c>
      <c r="H119" s="200" t="n">
        <v>429</v>
      </c>
      <c r="I119" s="201"/>
      <c r="J119" s="202" t="n">
        <f aca="false">ROUND(I119*H119,2)</f>
        <v>0</v>
      </c>
      <c r="K119" s="198"/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300</v>
      </c>
      <c r="AT119" s="11" t="s">
        <v>174</v>
      </c>
      <c r="AU119" s="11" t="s">
        <v>82</v>
      </c>
      <c r="AY119" s="11" t="s">
        <v>17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8</v>
      </c>
      <c r="BK119" s="207" t="n">
        <f aca="false">ROUND(I119*H119,2)</f>
        <v>0</v>
      </c>
      <c r="BL119" s="11" t="s">
        <v>300</v>
      </c>
      <c r="BM119" s="11" t="s">
        <v>2835</v>
      </c>
    </row>
    <row r="120" s="30" customFormat="true" ht="22.5" hidden="false" customHeight="true" outlineLevel="0" collapsed="false">
      <c r="B120" s="195"/>
      <c r="C120" s="196" t="s">
        <v>358</v>
      </c>
      <c r="D120" s="196" t="s">
        <v>174</v>
      </c>
      <c r="E120" s="197" t="s">
        <v>2836</v>
      </c>
      <c r="F120" s="198" t="s">
        <v>2837</v>
      </c>
      <c r="G120" s="199" t="s">
        <v>276</v>
      </c>
      <c r="H120" s="200" t="n">
        <v>1</v>
      </c>
      <c r="I120" s="201"/>
      <c r="J120" s="202" t="n">
        <f aca="false">ROUND(I120*H120,2)</f>
        <v>0</v>
      </c>
      <c r="K120" s="198"/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00</v>
      </c>
      <c r="AT120" s="11" t="s">
        <v>174</v>
      </c>
      <c r="AU120" s="11" t="s">
        <v>82</v>
      </c>
      <c r="AY120" s="11" t="s">
        <v>17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300</v>
      </c>
      <c r="BM120" s="11" t="s">
        <v>2838</v>
      </c>
    </row>
    <row r="121" s="30" customFormat="true" ht="22.5" hidden="false" customHeight="true" outlineLevel="0" collapsed="false">
      <c r="B121" s="195"/>
      <c r="C121" s="196" t="s">
        <v>364</v>
      </c>
      <c r="D121" s="196" t="s">
        <v>174</v>
      </c>
      <c r="E121" s="197" t="s">
        <v>2839</v>
      </c>
      <c r="F121" s="198" t="s">
        <v>2840</v>
      </c>
      <c r="G121" s="199" t="s">
        <v>276</v>
      </c>
      <c r="H121" s="200" t="n">
        <v>1</v>
      </c>
      <c r="I121" s="201"/>
      <c r="J121" s="202" t="n">
        <f aca="false">ROUND(I121*H121,2)</f>
        <v>0</v>
      </c>
      <c r="K121" s="198"/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300</v>
      </c>
      <c r="AT121" s="11" t="s">
        <v>174</v>
      </c>
      <c r="AU121" s="11" t="s">
        <v>82</v>
      </c>
      <c r="AY121" s="11" t="s">
        <v>17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8</v>
      </c>
      <c r="BK121" s="207" t="n">
        <f aca="false">ROUND(I121*H121,2)</f>
        <v>0</v>
      </c>
      <c r="BL121" s="11" t="s">
        <v>300</v>
      </c>
      <c r="BM121" s="11" t="s">
        <v>2841</v>
      </c>
    </row>
    <row r="122" s="30" customFormat="true" ht="22.5" hidden="false" customHeight="true" outlineLevel="0" collapsed="false">
      <c r="B122" s="195"/>
      <c r="C122" s="196" t="s">
        <v>330</v>
      </c>
      <c r="D122" s="196" t="s">
        <v>174</v>
      </c>
      <c r="E122" s="197" t="s">
        <v>2842</v>
      </c>
      <c r="F122" s="198" t="s">
        <v>2843</v>
      </c>
      <c r="G122" s="199" t="s">
        <v>276</v>
      </c>
      <c r="H122" s="200" t="n">
        <v>10</v>
      </c>
      <c r="I122" s="201"/>
      <c r="J122" s="202" t="n">
        <f aca="false">ROUND(I122*H122,2)</f>
        <v>0</v>
      </c>
      <c r="K122" s="198"/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00</v>
      </c>
      <c r="AT122" s="11" t="s">
        <v>174</v>
      </c>
      <c r="AU122" s="11" t="s">
        <v>82</v>
      </c>
      <c r="AY122" s="11" t="s">
        <v>17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300</v>
      </c>
      <c r="BM122" s="11" t="s">
        <v>2844</v>
      </c>
    </row>
    <row r="123" s="30" customFormat="true" ht="22.5" hidden="false" customHeight="true" outlineLevel="0" collapsed="false">
      <c r="B123" s="195"/>
      <c r="C123" s="196" t="s">
        <v>337</v>
      </c>
      <c r="D123" s="196" t="s">
        <v>174</v>
      </c>
      <c r="E123" s="197" t="s">
        <v>2845</v>
      </c>
      <c r="F123" s="198" t="s">
        <v>2846</v>
      </c>
      <c r="G123" s="199" t="s">
        <v>276</v>
      </c>
      <c r="H123" s="200" t="n">
        <v>1</v>
      </c>
      <c r="I123" s="201"/>
      <c r="J123" s="202" t="n">
        <f aca="false">ROUND(I123*H123,2)</f>
        <v>0</v>
      </c>
      <c r="K123" s="198"/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00</v>
      </c>
      <c r="AT123" s="11" t="s">
        <v>174</v>
      </c>
      <c r="AU123" s="11" t="s">
        <v>82</v>
      </c>
      <c r="AY123" s="11" t="s">
        <v>17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300</v>
      </c>
      <c r="BM123" s="11" t="s">
        <v>2847</v>
      </c>
    </row>
    <row r="124" s="30" customFormat="true" ht="22.5" hidden="false" customHeight="true" outlineLevel="0" collapsed="false">
      <c r="B124" s="195"/>
      <c r="C124" s="196" t="s">
        <v>409</v>
      </c>
      <c r="D124" s="196" t="s">
        <v>174</v>
      </c>
      <c r="E124" s="197" t="s">
        <v>2848</v>
      </c>
      <c r="F124" s="198" t="s">
        <v>2849</v>
      </c>
      <c r="G124" s="199" t="s">
        <v>2422</v>
      </c>
      <c r="H124" s="200" t="n">
        <v>5</v>
      </c>
      <c r="I124" s="201"/>
      <c r="J124" s="202" t="n">
        <f aca="false">ROUND(I124*H124,2)</f>
        <v>0</v>
      </c>
      <c r="K124" s="198"/>
      <c r="L124" s="31"/>
      <c r="M124" s="203"/>
      <c r="N124" s="263" t="s">
        <v>44</v>
      </c>
      <c r="O124" s="264"/>
      <c r="P124" s="265" t="n">
        <f aca="false">O124*H124</f>
        <v>0</v>
      </c>
      <c r="Q124" s="265" t="n">
        <v>0</v>
      </c>
      <c r="R124" s="265" t="n">
        <f aca="false">Q124*H124</f>
        <v>0</v>
      </c>
      <c r="S124" s="265" t="n">
        <v>0</v>
      </c>
      <c r="T124" s="266" t="n">
        <f aca="false">S124*H124</f>
        <v>0</v>
      </c>
      <c r="AR124" s="11" t="s">
        <v>88</v>
      </c>
      <c r="AT124" s="11" t="s">
        <v>174</v>
      </c>
      <c r="AU124" s="11" t="s">
        <v>82</v>
      </c>
      <c r="AY124" s="11" t="s">
        <v>17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78</v>
      </c>
      <c r="BK124" s="207" t="n">
        <f aca="false">ROUND(I124*H124,2)</f>
        <v>0</v>
      </c>
      <c r="BL124" s="11" t="s">
        <v>88</v>
      </c>
      <c r="BM124" s="11" t="s">
        <v>2850</v>
      </c>
    </row>
    <row r="125" s="30" customFormat="true" ht="6.95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144"/>
      <c r="J125" s="53"/>
      <c r="K125" s="53"/>
      <c r="L125" s="31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19:26:38Z</dcterms:created>
  <dc:creator/>
  <dc:description/>
  <dc:language>en-US</dc:language>
  <cp:lastModifiedBy/>
  <dcterms:modified xsi:type="dcterms:W3CDTF">2018-03-02T19:27:08Z</dcterms:modified>
  <cp:revision>0</cp:revision>
  <dc:subject/>
  <dc:title/>
</cp:coreProperties>
</file>